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Default" sheetId="1" state="visible" r:id="rId2"/>
    <sheet name="Arabic" sheetId="2" state="visible" r:id="rId3"/>
    <sheet name="Chinese_CN" sheetId="3" state="visible" r:id="rId4"/>
    <sheet name="Chinese_TW" sheetId="4" state="visible" r:id="rId5"/>
    <sheet name="Croatian" sheetId="5" state="visible" r:id="rId6"/>
    <sheet name="English" sheetId="6" state="visible" r:id="rId7"/>
    <sheet name="French" sheetId="7" state="visible" r:id="rId8"/>
    <sheet name="German" sheetId="8" state="visible" r:id="rId9"/>
    <sheet name="Italian" sheetId="9" state="visible" r:id="rId10"/>
    <sheet name="Japanese" sheetId="10" state="visible" r:id="rId11"/>
    <sheet name="Korean" sheetId="11" state="visible" r:id="rId12"/>
    <sheet name="Kazakh" sheetId="12" state="visible" r:id="rId13"/>
    <sheet name="Polish" sheetId="13" state="visible" r:id="rId14"/>
    <sheet name="Portuguese" sheetId="14" state="visible" r:id="rId15"/>
    <sheet name="Russian" sheetId="15" state="visible" r:id="rId16"/>
    <sheet name="Spanish" sheetId="16" state="visible" r:id="rId17"/>
    <sheet name="Turkish" sheetId="17" state="visible" r:id="rId18"/>
    <sheet name="Vietnamese" sheetId="18" state="visible" r:id="rId19"/>
  </sheets>
  <definedNames>
    <definedName function="false" hidden="false" localSheetId="0" name="Arachne_Viewer_MLSupport_English_1" vbProcedure="false">Default!$A$2:$D$73</definedName>
    <definedName function="false" hidden="false" localSheetId="1" name="Arachne_Viewer_MLSupport_English_1" vbProcedure="false">Arabic!$A$2:$D$73</definedName>
    <definedName function="false" hidden="false" localSheetId="2" name="Arachne_Viewer_MLSupport_English_1" vbProcedure="false">Chinese_CN!$A$2:$D$73</definedName>
    <definedName function="false" hidden="false" localSheetId="3" name="Arachne_Viewer_MLSupport_English_1" vbProcedure="false">Chinese_TW!$A$2:$D$73</definedName>
    <definedName function="false" hidden="false" localSheetId="4" name="Arachne_Viewer_MLSupport_English_1" vbProcedure="false">Croatian!$A$2:$D$73</definedName>
    <definedName function="false" hidden="false" localSheetId="5" name="Arachne_Viewer_MLSupport_English_1" vbProcedure="false">English!$A$2:$D$73</definedName>
    <definedName function="false" hidden="false" localSheetId="6" name="Arachne_Viewer_MLSupport_English_1" vbProcedure="false">French!$A$2:$D$73</definedName>
    <definedName function="false" hidden="false" localSheetId="8" name="Arachne_Viewer_MLSupport_English_1" vbProcedure="false">Italian!$A$2:$D$73</definedName>
    <definedName function="false" hidden="false" localSheetId="9" name="Arachne_Viewer_MLSupport_English" vbProcedure="false">Japanese!$C$2:$D$73</definedName>
    <definedName function="false" hidden="false" localSheetId="9" name="Arachne_Viewer_MLSupport_English_1" vbProcedure="false">Japanese!$A$2:$D$73</definedName>
    <definedName function="false" hidden="false" localSheetId="10" name="Arachne_Viewer_MLSupport_English_1" vbProcedure="false">Korean!$A$2:$D$73</definedName>
    <definedName function="false" hidden="false" localSheetId="11" name="Arachne_Viewer_MLSupport_English_1" vbProcedure="false">Kazakh!$A$2:$D$73</definedName>
    <definedName function="false" hidden="false" localSheetId="12" name="Arachne_Viewer_MLSupport_English_1" vbProcedure="false">Polish!$A$2:$D$73</definedName>
    <definedName function="false" hidden="false" localSheetId="13" name="Arachne_Viewer_MLSupport_English_1" vbProcedure="false">Portuguese!$A$2:$D$73</definedName>
    <definedName function="false" hidden="false" localSheetId="14" name="Arachne_Viewer_MLSupport_English_1" vbProcedure="false">Russian!$A$2:$D$73</definedName>
    <definedName function="false" hidden="false" localSheetId="15" name="Arachne_Viewer_MLSupport_English_1" vbProcedure="false">Spanish!$A$2:$D$73</definedName>
    <definedName function="false" hidden="false" localSheetId="17" name="Arachne_Viewer_MLSupport_English_1" vbProcedure="false">Vietnamese!$A$2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ＭＳ Ｐゴシック"/>
            <family val="2"/>
          </rPr>
          <t xml:space="preserve">hayashi, mika:
</t>
        </r>
        <r>
          <rPr>
            <sz val="9"/>
            <color rgb="FF000000"/>
            <rFont val="DejaVu Sans"/>
            <family val="2"/>
          </rPr>
          <t xml:space="preserve">英語はカタカナに直した方が良いのだろう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8</xdr:rowOff>
              </xdr:from>
              <xdr:to>
                <xdr:col>3</xdr:col>
                <xdr:colOff>-142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9" authorId="0">
      <text>
        <r>
          <rPr>
            <b val="true"/>
            <sz val="8"/>
            <color rgb="FF000000"/>
            <rFont val="Tahoma"/>
            <family val="2"/>
          </rPr>
          <t xml:space="preserve">THANCHUDINH:
</t>
        </r>
        <r>
          <rPr>
            <sz val="8"/>
            <color rgb="FF000000"/>
            <rFont val="Tahoma"/>
            <family val="2"/>
          </rPr>
          <t xml:space="preserve">descent : Giảm xuống
description: Mô t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7</xdr:row>
                <xdr:rowOff>9</xdr:rowOff>
              </xdr:from>
              <xdr:to>
                <xdr:col>3</xdr:col>
                <xdr:colOff>-155</xdr:colOff>
                <xdr:row>26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4" uniqueCount="5196">
  <si>
    <t xml:space="preserve">Resource #</t>
  </si>
  <si>
    <t xml:space="preserve">Language Text</t>
  </si>
  <si>
    <t xml:space="preserve">Resource Name</t>
  </si>
  <si>
    <t xml:space="preserve">English Text</t>
  </si>
  <si>
    <t xml:space="preserve">Selector</t>
  </si>
  <si>
    <t xml:space="preserve">IDS_COMMON_SELECTOR</t>
  </si>
  <si>
    <t xml:space="preserve">Zoom</t>
  </si>
  <si>
    <t xml:space="preserve">IDS_COMMON_ZOOM</t>
  </si>
  <si>
    <t xml:space="preserve">Pan</t>
  </si>
  <si>
    <t xml:space="preserve">IDS_COMMON_PAN</t>
  </si>
  <si>
    <t xml:space="preserve">Windowing</t>
  </si>
  <si>
    <t xml:space="preserve">IDS_COMMON_WINDOWING</t>
  </si>
  <si>
    <t xml:space="preserve">Magnification</t>
  </si>
  <si>
    <t xml:space="preserve">IDS_COMMON_MAGINIFICATION</t>
  </si>
  <si>
    <t xml:space="preserve">Fit</t>
  </si>
  <si>
    <t xml:space="preserve">IDS_COMMON_FIT</t>
  </si>
  <si>
    <t xml:space="preserve">Crop</t>
  </si>
  <si>
    <t xml:space="preserve">IDS_COMMON_CROP</t>
  </si>
  <si>
    <t xml:space="preserve">Flip vertical</t>
  </si>
  <si>
    <t xml:space="preserve">IDS_COMMON_FLIP</t>
  </si>
  <si>
    <t xml:space="preserve">Flip horizontal</t>
  </si>
  <si>
    <t xml:space="preserve">IDS_COMMON_REVERSE</t>
  </si>
  <si>
    <t xml:space="preserve">Rotate left 90</t>
  </si>
  <si>
    <t xml:space="preserve">IDS_COMMON_ROTATE_90_C</t>
  </si>
  <si>
    <t xml:space="preserve">Rotate right 90</t>
  </si>
  <si>
    <t xml:space="preserve">IDS_COMMON_ROTATE_90</t>
  </si>
  <si>
    <t xml:space="preserve">Rotate right 180</t>
  </si>
  <si>
    <t xml:space="preserve">IDS_COMMON_ROTATE_180</t>
  </si>
  <si>
    <t xml:space="preserve">3D Rotate</t>
  </si>
  <si>
    <t xml:space="preserve">IDS_COMMON_3D_ROTATE</t>
  </si>
  <si>
    <t xml:space="preserve">B/W Inverse</t>
  </si>
  <si>
    <t xml:space="preserve">IDS_COMMON_INVERSE</t>
  </si>
  <si>
    <t xml:space="preserve">Filter</t>
  </si>
  <si>
    <t xml:space="preserve">IDS_COMMON_FILTER</t>
  </si>
  <si>
    <t xml:space="preserve">Filter change</t>
  </si>
  <si>
    <t xml:space="preserve">IDS_COMMON_FILTER_CHANGE</t>
  </si>
  <si>
    <t xml:space="preserve">Pseudo</t>
  </si>
  <si>
    <t xml:space="preserve">IDS_COMMON_PSEUDO</t>
  </si>
  <si>
    <t xml:space="preserve">Capture Image Only</t>
  </si>
  <si>
    <t xml:space="preserve">IDS_COMMON_CAPTURE_IMAGE</t>
  </si>
  <si>
    <t xml:space="preserve">Capture DICOM</t>
  </si>
  <si>
    <t xml:space="preserve">IDS_COMMON_CAPTURE_DICOM</t>
  </si>
  <si>
    <t xml:space="preserve">Capture as shown</t>
  </si>
  <si>
    <t xml:space="preserve">IDS_COMMON_CAPTURE_ASSHOWN</t>
  </si>
  <si>
    <t xml:space="preserve">Capture workspace</t>
  </si>
  <si>
    <t xml:space="preserve">IDS_COMMON_CAPTURE_WORK</t>
  </si>
  <si>
    <t xml:space="preserve">Capture record</t>
  </si>
  <si>
    <t xml:space="preserve">IDS_COMMON_CAPTURE_RECORD</t>
  </si>
  <si>
    <t xml:space="preserve">Reset</t>
  </si>
  <si>
    <t xml:space="preserve">IDS_COMMON_RESET</t>
  </si>
  <si>
    <t xml:space="preserve">Print</t>
  </si>
  <si>
    <t xml:space="preserve">IDS_COMMON_PRINT</t>
  </si>
  <si>
    <t xml:space="preserve">Setting</t>
  </si>
  <si>
    <t xml:space="preserve">IDS_COMMON_OPTION</t>
  </si>
  <si>
    <t xml:space="preserve">2D arrow</t>
  </si>
  <si>
    <t xml:space="preserve">IDS_ANNOTATION_2D_ARROW</t>
  </si>
  <si>
    <t xml:space="preserve">2D text</t>
  </si>
  <si>
    <t xml:space="preserve">IDS_ANNOTATION_2D_TEXT</t>
  </si>
  <si>
    <t xml:space="preserve">2D box</t>
  </si>
  <si>
    <t xml:space="preserve">IDS_ANNOTATION_2D_BOX</t>
  </si>
  <si>
    <t xml:space="preserve">2D tech</t>
  </si>
  <si>
    <t xml:space="preserve">IDS_ANNOTATION_2D_TECH</t>
  </si>
  <si>
    <t xml:space="preserve">2D key</t>
  </si>
  <si>
    <t xml:space="preserve">IDS_ANNOTATION_2D_KEY</t>
  </si>
  <si>
    <t xml:space="preserve">Circle</t>
  </si>
  <si>
    <t xml:space="preserve">IDS_ANNOTATION_CIRCLE</t>
  </si>
  <si>
    <t xml:space="preserve">Rectangle</t>
  </si>
  <si>
    <t xml:space="preserve">IDS_ANNOTATION_RECTANGLE</t>
  </si>
  <si>
    <t xml:space="preserve">Polyline</t>
  </si>
  <si>
    <t xml:space="preserve">IDS_ANNOTATION_POLYLINE</t>
  </si>
  <si>
    <t xml:space="preserve">Measure 2D line</t>
  </si>
  <si>
    <t xml:space="preserve">IDS_MEASURE_2D_LINE</t>
  </si>
  <si>
    <t xml:space="preserve">Measure 2D curve</t>
  </si>
  <si>
    <t xml:space="preserve">IDS_MEASURE_2D_CURVE</t>
  </si>
  <si>
    <t xml:space="preserve">Measure 2D angle</t>
  </si>
  <si>
    <t xml:space="preserve">IDS_MEASURE_2D_ANGLE</t>
  </si>
  <si>
    <t xml:space="preserve">Measure area ellipse</t>
  </si>
  <si>
    <t xml:space="preserve">IDS_MEASURE_AREA_ELLIPSE</t>
  </si>
  <si>
    <t xml:space="preserve">Measure area rectangle</t>
  </si>
  <si>
    <t xml:space="preserve">IDS_MEASURE_AREA_RECTANGLE</t>
  </si>
  <si>
    <t xml:space="preserve">Measure area freehand</t>
  </si>
  <si>
    <t xml:space="preserve">IDS_MEASURE_AREA_FREEHAND</t>
  </si>
  <si>
    <t xml:space="preserve">Measure cobb angle</t>
  </si>
  <si>
    <t xml:space="preserve">IDS_MEASURE_COBB_ANGLE</t>
  </si>
  <si>
    <t xml:space="preserve">Ellipse shutter</t>
  </si>
  <si>
    <t xml:space="preserve">IDS_COMMON_SHUTTER_ELLIPSE</t>
  </si>
  <si>
    <t xml:space="preserve">Rectangle shutter</t>
  </si>
  <si>
    <t xml:space="preserve">IDS_COMMON_SHUTTER_RECT</t>
  </si>
  <si>
    <t xml:space="preserve">Polyline shutter</t>
  </si>
  <si>
    <t xml:space="preserve">IDS_COMMON_SHUTTER_POLYLINE</t>
  </si>
  <si>
    <t xml:space="preserve">Sharpen filter</t>
  </si>
  <si>
    <t xml:space="preserve">IDS_COMMON_FILTER_SHARPEN</t>
  </si>
  <si>
    <t xml:space="preserve">Average filter</t>
  </si>
  <si>
    <t xml:space="preserve">IDS_COMMON_FILTER_AVERAGE</t>
  </si>
  <si>
    <t xml:space="preserve">Apply user defined filter</t>
  </si>
  <si>
    <t xml:space="preserve">IDS_COMMON_FILTER_APPLY_USERDEFINE</t>
  </si>
  <si>
    <t xml:space="preserve">Edit user defined filter</t>
  </si>
  <si>
    <t xml:space="preserve">IDS_COMMON_EDIT_USERDEFINE</t>
  </si>
  <si>
    <t xml:space="preserve">Freehand</t>
  </si>
  <si>
    <t xml:space="preserve">IDS_ANNOTATION_FREEHAND</t>
  </si>
  <si>
    <t xml:space="preserve">3D cursor</t>
  </si>
  <si>
    <t xml:space="preserve">IDS_COMMON_3DCUSSOR</t>
  </si>
  <si>
    <t xml:space="preserve">Dictation</t>
  </si>
  <si>
    <t xml:space="preserve">IDS_COMMON_DICTATION</t>
  </si>
  <si>
    <t xml:space="preserve">This is a invalid xml file.</t>
  </si>
  <si>
    <t xml:space="preserve">IDS_MSG_HPINVALIDXMLFILE</t>
  </si>
  <si>
    <t xml:space="preserve">This hanging protocol does not show in the list because of conflicting monitor configuration.</t>
  </si>
  <si>
    <t xml:space="preserve">IDS_MSG_HPMONITORNOTMATCH</t>
  </si>
  <si>
    <t xml:space="preserve">The name is empty.</t>
  </si>
  <si>
    <t xml:space="preserve">IDS_MSG_HPNAMEEMPTY</t>
  </si>
  <si>
    <t xml:space="preserve">The hanging protocol name already exists.</t>
  </si>
  <si>
    <t xml:space="preserve">IDS_MSG_HPNAMESAME</t>
  </si>
  <si>
    <t xml:space="preserve">Do you want to save?</t>
  </si>
  <si>
    <t xml:space="preserve">IDS_MSG_SAVE</t>
  </si>
  <si>
    <t xml:space="preserve">Are you sure to delete?</t>
  </si>
  <si>
    <t xml:space="preserve">IDS_MSG_DELETE</t>
  </si>
  <si>
    <t xml:space="preserve">Do you want to save priority?</t>
  </si>
  <si>
    <t xml:space="preserve">IDS_MSG_HPSAVEPRIOR</t>
  </si>
  <si>
    <t xml:space="preserve">You do not have permission to access this hanging protocol.</t>
  </si>
  <si>
    <t xml:space="preserve">IDS_MSG_HPPERMISSION</t>
  </si>
  <si>
    <t xml:space="preserve">Select the display set type.</t>
  </si>
  <si>
    <t xml:space="preserve">IDS_MSG_HPSELECTDS</t>
  </si>
  <si>
    <t xml:space="preserve">There are invalid characters(/, ?, *, &lt;, &gt;, :, \\, |) in the name.</t>
  </si>
  <si>
    <t xml:space="preserve">IDS_MSG_HPINVALIDENAME</t>
  </si>
  <si>
    <t xml:space="preserve">About</t>
  </si>
  <si>
    <t xml:space="preserve">IDS_COMMON_ABOUT</t>
  </si>
  <si>
    <t xml:space="preserve">There are opened exams. Do you want to close them?</t>
  </si>
  <si>
    <t xml:space="preserve">IDS_MSG_CONFIRMEXIT</t>
  </si>
  <si>
    <t xml:space="preserve">Marking</t>
  </si>
  <si>
    <t xml:space="preserve">IDS_ANNOTATION_MARKING</t>
  </si>
  <si>
    <t xml:space="preserve">Lens/Hounsfield unit/SUV</t>
  </si>
  <si>
    <t xml:space="preserve">IDS_ANNOTATION_LENS</t>
  </si>
  <si>
    <t xml:space="preserve">Check the hanging protocol name.</t>
  </si>
  <si>
    <t xml:space="preserve">IDS_MSG_CHECK_HPNAME</t>
  </si>
  <si>
    <t xml:space="preserve">Hanging protocol save option</t>
  </si>
  <si>
    <t xml:space="preserve">IDS_HPOPTION</t>
  </si>
  <si>
    <t xml:space="preserve">Save</t>
  </si>
  <si>
    <t xml:space="preserve">IDS_SAVE</t>
  </si>
  <si>
    <t xml:space="preserve">There is no selcted hanging protocol.</t>
  </si>
  <si>
    <t xml:space="preserve">IDS_MSG_HPNOSELECTED</t>
  </si>
  <si>
    <t xml:space="preserve">The modality already exists.</t>
  </si>
  <si>
    <t xml:space="preserve">IDS_MSG_SAMEMODALITY</t>
  </si>
  <si>
    <t xml:space="preserve">The toolbar is full.</t>
  </si>
  <si>
    <t xml:space="preserve">IDS_MSG_TBFULL</t>
  </si>
  <si>
    <t xml:space="preserve">The name is already exists.</t>
  </si>
  <si>
    <t xml:space="preserve">IDS_MSG_SAMENAME</t>
  </si>
  <si>
    <t xml:space="preserve">The name already exists.</t>
  </si>
  <si>
    <t xml:space="preserve">The name is already exists. Do you want overwrite it?</t>
  </si>
  <si>
    <t xml:space="preserve">IDS_MSG_OVERWRITE</t>
  </si>
  <si>
    <t xml:space="preserve">The name already exists. Do you want overwrite it?</t>
  </si>
  <si>
    <t xml:space="preserve">License doesn't exist.</t>
  </si>
  <si>
    <t xml:space="preserve">IDS_LICENSENOTEXIST</t>
  </si>
  <si>
    <t xml:space="preserve">Combine</t>
  </si>
  <si>
    <t xml:space="preserve">IDS_COMBINE</t>
  </si>
  <si>
    <t xml:space="preserve">None</t>
  </si>
  <si>
    <t xml:space="preserve">IDS_NONE</t>
  </si>
  <si>
    <t xml:space="preserve">Open worklist</t>
  </si>
  <si>
    <t xml:space="preserve">IDS_OPENWL</t>
  </si>
  <si>
    <t xml:space="preserve">Opened exam information</t>
  </si>
  <si>
    <t xml:space="preserve">IDS_EXAMINFO</t>
  </si>
  <si>
    <t xml:space="preserve">Related exam information</t>
  </si>
  <si>
    <t xml:space="preserve">IDS_RELATEDEXAMINFO</t>
  </si>
  <si>
    <t xml:space="preserve">Image set titlebar information</t>
  </si>
  <si>
    <t xml:space="preserve">IDS_ISTITLEINFO</t>
  </si>
  <si>
    <t xml:space="preserve">Exam status</t>
  </si>
  <si>
    <t xml:space="preserve">IDS_EXAM_STATUS</t>
  </si>
  <si>
    <t xml:space="preserve">ID(Mandatory)</t>
  </si>
  <si>
    <t xml:space="preserve">IDS_ID</t>
  </si>
  <si>
    <t xml:space="preserve">Name</t>
  </si>
  <si>
    <t xml:space="preserve">IDS_NAME</t>
  </si>
  <si>
    <t xml:space="preserve">Sex</t>
  </si>
  <si>
    <t xml:space="preserve">IDS_SEX</t>
  </si>
  <si>
    <t xml:space="preserve">Birth date</t>
  </si>
  <si>
    <t xml:space="preserve">IDS_BIRTHDATE</t>
  </si>
  <si>
    <t xml:space="preserve">Modality</t>
  </si>
  <si>
    <t xml:space="preserve">IDS_MODALITY</t>
  </si>
  <si>
    <t xml:space="preserve">Bodypart</t>
  </si>
  <si>
    <t xml:space="preserve">IDS_BODYPART</t>
  </si>
  <si>
    <t xml:space="preserve">Study ID</t>
  </si>
  <si>
    <t xml:space="preserve">IDS_STUDYID</t>
  </si>
  <si>
    <t xml:space="preserve">Study date</t>
  </si>
  <si>
    <t xml:space="preserve">IDS_STUDYDATE</t>
  </si>
  <si>
    <t xml:space="preserve">Accession number</t>
  </si>
  <si>
    <t xml:space="preserve">IDS_ACCESSIONNUM</t>
  </si>
  <si>
    <t xml:space="preserve">Study description</t>
  </si>
  <si>
    <t xml:space="preserve">IDS_STUDYDESC</t>
  </si>
  <si>
    <t xml:space="preserve">Reason of exam</t>
  </si>
  <si>
    <t xml:space="preserve">IDS_REASONOFEXAM</t>
  </si>
  <si>
    <t xml:space="preserve">Series No</t>
  </si>
  <si>
    <t xml:space="preserve">IDS_SERIESNO</t>
  </si>
  <si>
    <t xml:space="preserve">Series desc</t>
  </si>
  <si>
    <t xml:space="preserve">IDS_SERIESDESC</t>
  </si>
  <si>
    <t xml:space="preserve">Requesting name</t>
  </si>
  <si>
    <t xml:space="preserve">IDS_REQUESTINGNAME</t>
  </si>
  <si>
    <t xml:space="preserve">Age</t>
  </si>
  <si>
    <t xml:space="preserve">IDS_AGE</t>
  </si>
  <si>
    <t xml:space="preserve">External link 1</t>
  </si>
  <si>
    <t xml:space="preserve">IDS_ETC_EXTLINK1</t>
  </si>
  <si>
    <t xml:space="preserve">External link 2</t>
  </si>
  <si>
    <t xml:space="preserve">IDS_ETC_EXTLINK2</t>
  </si>
  <si>
    <t xml:space="preserve">External link 3</t>
  </si>
  <si>
    <t xml:space="preserve">IDS_ETC_EXTLINK3</t>
  </si>
  <si>
    <t xml:space="preserve">Tape dictated</t>
  </si>
  <si>
    <t xml:space="preserve">IDS_ETC_TAPDICTATED</t>
  </si>
  <si>
    <t xml:space="preserve">Close current exam only</t>
  </si>
  <si>
    <t xml:space="preserve">IDS_CLOSE_EXAM_MODE1</t>
  </si>
  <si>
    <t xml:space="preserve">Close current patient's exams</t>
  </si>
  <si>
    <t xml:space="preserve">IDS_CLOSE_EXAM_MODE2</t>
  </si>
  <si>
    <t xml:space="preserve">Close all exams</t>
  </si>
  <si>
    <t xml:space="preserve">IDS_CLOSE_EXAM_MODE3</t>
  </si>
  <si>
    <t xml:space="preserve">Auto scroll</t>
  </si>
  <si>
    <t xml:space="preserve">IDS_COMMON_AUTO_SCROLL</t>
  </si>
  <si>
    <t xml:space="preserve">The program needs to restart to apply changes of monitor layout.</t>
  </si>
  <si>
    <t xml:space="preserve">IDS_MSG_MONITORLAYOUTCHANGE</t>
  </si>
  <si>
    <t xml:space="preserve">Capture ImageSet</t>
  </si>
  <si>
    <t xml:space="preserve">IDS_COMMON_CAPTURE_IMAGESET</t>
  </si>
  <si>
    <t xml:space="preserve">Capture monitor</t>
  </si>
  <si>
    <t xml:space="preserve">IDS_COMMON_CAPTURE_MONITOR</t>
  </si>
  <si>
    <t xml:space="preserve">Capture all</t>
  </si>
  <si>
    <t xml:space="preserve">IDS_COMMON_CAPTURE_ALL</t>
  </si>
  <si>
    <t xml:space="preserve">Toolbar</t>
  </si>
  <si>
    <t xml:space="preserve">IDS_POPUP_TB</t>
  </si>
  <si>
    <t xml:space="preserve">Thumbnail</t>
  </si>
  <si>
    <t xml:space="preserve">IDS_POPUP_TN</t>
  </si>
  <si>
    <t xml:space="preserve">Simple</t>
  </si>
  <si>
    <t xml:space="preserve">IDS_POPUP_SIMPLE</t>
  </si>
  <si>
    <t xml:space="preserve">Simple </t>
  </si>
  <si>
    <t xml:space="preserve">Advanced</t>
  </si>
  <si>
    <t xml:space="preserve">IDS_POPUP_ADV</t>
  </si>
  <si>
    <t xml:space="preserve">Advanced </t>
  </si>
  <si>
    <t xml:space="preserve">Show</t>
  </si>
  <si>
    <t xml:space="preserve">IDS_POPUP_SHOW</t>
  </si>
  <si>
    <t xml:space="preserve">Hide</t>
  </si>
  <si>
    <t xml:space="preserve">IDS_POPUP_HIDE</t>
  </si>
  <si>
    <t xml:space="preserve">information</t>
  </si>
  <si>
    <t xml:space="preserve">IDS_POPUP_INFO</t>
  </si>
  <si>
    <t xml:space="preserve">position</t>
  </si>
  <si>
    <t xml:space="preserve">IDS_POPUP_POS</t>
  </si>
  <si>
    <t xml:space="preserve">Left</t>
  </si>
  <si>
    <t xml:space="preserve">IDS_POPUP_LEFT</t>
  </si>
  <si>
    <t xml:space="preserve">Top</t>
  </si>
  <si>
    <t xml:space="preserve">IDS_POPUP_TOP</t>
  </si>
  <si>
    <t xml:space="preserve">Right</t>
  </si>
  <si>
    <t xml:space="preserve">IDS_POPUP_RIGHT</t>
  </si>
  <si>
    <t xml:space="preserve">Bottom</t>
  </si>
  <si>
    <t xml:space="preserve">IDS_POPUP_BOTTOM</t>
  </si>
  <si>
    <t xml:space="preserve">Simple view</t>
  </si>
  <si>
    <t xml:space="preserve">IDS_POPUP_SIMPLEVIEW</t>
  </si>
  <si>
    <t xml:space="preserve">DICOM send to remote host</t>
  </si>
  <si>
    <t xml:space="preserve">IDS_POPUP_DICOMSEND</t>
  </si>
  <si>
    <t xml:space="preserve">IDS_POPUP_SETTING</t>
  </si>
  <si>
    <t xml:space="preserve">Close</t>
  </si>
  <si>
    <t xml:space="preserve">IDS_CLOSE</t>
  </si>
  <si>
    <t xml:space="preserve">Minimize</t>
  </si>
  <si>
    <t xml:space="preserve">IDS_MIN</t>
  </si>
  <si>
    <t xml:space="preserve">Exit</t>
  </si>
  <si>
    <t xml:space="preserve">IDS_EXIT</t>
  </si>
  <si>
    <t xml:space="preserve">FU name</t>
  </si>
  <si>
    <t xml:space="preserve">IDS_FUNAME</t>
  </si>
  <si>
    <t xml:space="preserve">Combine Series</t>
  </si>
  <si>
    <t xml:space="preserve">IDS_COMBINE_SERIES</t>
  </si>
  <si>
    <t xml:space="preserve">Visual Gate</t>
  </si>
  <si>
    <t xml:space="preserve">IDS_OTHER_VGATE</t>
  </si>
  <si>
    <t xml:space="preserve">3D</t>
  </si>
  <si>
    <t xml:space="preserve">IDS_OTHER_3D</t>
  </si>
  <si>
    <t xml:space="preserve">Ext</t>
  </si>
  <si>
    <t xml:space="preserve">IDS_OTHER_EXT</t>
  </si>
  <si>
    <t xml:space="preserve">PPT</t>
  </si>
  <si>
    <t xml:space="preserve">IDS_OTHER_PPT</t>
  </si>
  <si>
    <t xml:space="preserve">Network</t>
  </si>
  <si>
    <t xml:space="preserve">IDS_OTHER_NETWORK</t>
  </si>
  <si>
    <t xml:space="preserve">IDS_OTHER_ABOUT</t>
  </si>
  <si>
    <t xml:space="preserve">Info</t>
  </si>
  <si>
    <t xml:space="preserve">IDS_OTHER_INFO</t>
  </si>
  <si>
    <t xml:space="preserve">Delete</t>
  </si>
  <si>
    <t xml:space="preserve">IDS_OTHER_DELETE</t>
  </si>
  <si>
    <t xml:space="preserve">IDS_NETWORK_SAVE</t>
  </si>
  <si>
    <t xml:space="preserve">Exam</t>
  </si>
  <si>
    <t xml:space="preserve">IDS_NETWORK_EXAM</t>
  </si>
  <si>
    <t xml:space="preserve">CF</t>
  </si>
  <si>
    <t xml:space="preserve">IDS_NETWORK_CF</t>
  </si>
  <si>
    <t xml:space="preserve">Send</t>
  </si>
  <si>
    <t xml:space="preserve">IDS_NETWORK_SEND</t>
  </si>
  <si>
    <t xml:space="preserve">Copy</t>
  </si>
  <si>
    <t xml:space="preserve">IDS_NETWORK_COPY</t>
  </si>
  <si>
    <t xml:space="preserve">E-mail</t>
  </si>
  <si>
    <t xml:space="preserve">IDS_NETWORK_EMAIL</t>
  </si>
  <si>
    <t xml:space="preserve">Real size</t>
  </si>
  <si>
    <t xml:space="preserve">IDS_NETWORK_REALSIZE</t>
  </si>
  <si>
    <t xml:space="preserve">Success</t>
  </si>
  <si>
    <t xml:space="preserve">IDS_SAVE_SUCCESS</t>
  </si>
  <si>
    <t xml:space="preserve">Failed to save.
Please contact administrator and check whether Webpush is working or not.</t>
  </si>
  <si>
    <t xml:space="preserve">IDS_SAVE_FAIL</t>
  </si>
  <si>
    <t xml:space="preserve">The name is already exists in display set list of another dedicated solution.</t>
  </si>
  <si>
    <t xml:space="preserve">IDS_MSG_SAMENAME_INDEDICATEDSOL</t>
  </si>
  <si>
    <t xml:space="preserve">The name already exists in display set list of another dedicated solution.</t>
  </si>
  <si>
    <t xml:space="preserve">SOLID</t>
  </si>
  <si>
    <t xml:space="preserve">IDS_STR_SOLID</t>
  </si>
  <si>
    <t xml:space="preserve">DOT</t>
  </si>
  <si>
    <t xml:space="preserve">IDS_STR_DOT</t>
  </si>
  <si>
    <t xml:space="preserve">Viewer</t>
  </si>
  <si>
    <t xml:space="preserve">IDS_SETTING_VIEWER</t>
  </si>
  <si>
    <t xml:space="preserve">Setting monitor</t>
  </si>
  <si>
    <t xml:space="preserve">IDS_SETTING_SETTINGMONITOR</t>
  </si>
  <si>
    <t xml:space="preserve">Default layout</t>
  </si>
  <si>
    <t xml:space="preserve">IDS_SETTING_DEFAULTLAYOUT</t>
  </si>
  <si>
    <t xml:space="preserve">Hot key</t>
  </si>
  <si>
    <t xml:space="preserve">IDS_SETTING_HOTKEY</t>
  </si>
  <si>
    <t xml:space="preserve">Annotation/Measurement</t>
  </si>
  <si>
    <t xml:space="preserve">IDS_SETTING_ANNOTATION</t>
  </si>
  <si>
    <t xml:space="preserve">Toolbar configuration</t>
  </si>
  <si>
    <t xml:space="preserve">IDS_SETTING_TOOLBAR</t>
  </si>
  <si>
    <t xml:space="preserve">Load configuration</t>
  </si>
  <si>
    <t xml:space="preserve">IDS_SETTING_LOAD</t>
  </si>
  <si>
    <t xml:space="preserve">Advanced toolbar information</t>
  </si>
  <si>
    <t xml:space="preserve">IDS_POPUP_ADVINFO</t>
  </si>
  <si>
    <t xml:space="preserve">The study you select to dictate is not original one.
Are you sure want to dictate?</t>
  </si>
  <si>
    <t xml:space="preserve">IDS_MSG_DICTATION_RELATEDEXAM</t>
  </si>
  <si>
    <t xml:space="preserve">Do you want to remove all the spine labels?</t>
  </si>
  <si>
    <t xml:space="preserve">IDS_MSG_SPINEREMOVE</t>
  </si>
  <si>
    <t xml:space="preserve">IDS_NAME_MULTILAN</t>
  </si>
  <si>
    <t xml:space="preserve">IDS_MODALITY_MULTILAN</t>
  </si>
  <si>
    <t xml:space="preserve">Failed to save</t>
  </si>
  <si>
    <t xml:space="preserve">IDS_MSG_EXAM_SAVE_FAIL</t>
  </si>
  <si>
    <t xml:space="preserve">Image</t>
  </si>
  <si>
    <t xml:space="preserve">IDS_POPUP_IMAGE</t>
  </si>
  <si>
    <t xml:space="preserve">Series</t>
  </si>
  <si>
    <t xml:space="preserve">IDS_POPUP_SERIES</t>
  </si>
  <si>
    <t xml:space="preserve">Clipboard</t>
  </si>
  <si>
    <t xml:space="preserve">IDS_SETTING_CLIPBOARD</t>
  </si>
  <si>
    <t xml:space="preserve">Open Next Exam</t>
  </si>
  <si>
    <t xml:space="preserve">IDS_OPENNEXTEXAM</t>
  </si>
  <si>
    <t xml:space="preserve">Related exam list is updated.</t>
  </si>
  <si>
    <t xml:space="preserve">IDS_NOTICE_NEWRELATEDEXAM</t>
  </si>
  <si>
    <t xml:space="preserve">Convert</t>
  </si>
  <si>
    <t xml:space="preserve">IDS_POPUP_CONVERTIMAGE</t>
  </si>
  <si>
    <t xml:space="preserve">IDS_SAVE_FAIL_SIMPLE</t>
  </si>
  <si>
    <t xml:space="preserve">CODEC Error!</t>
  </si>
  <si>
    <t xml:space="preserve">IDS_CODEC_ERROR</t>
  </si>
  <si>
    <t xml:space="preserve">Do you want to delete the captured image or images permanently?</t>
  </si>
  <si>
    <t xml:space="preserve">IDS_DELETE_CONFIRM</t>
  </si>
  <si>
    <t xml:space="preserve">Specialty</t>
  </si>
  <si>
    <t xml:space="preserve">IDS_SPECIALTY</t>
  </si>
  <si>
    <t xml:space="preserve">Perform doctor</t>
  </si>
  <si>
    <t xml:space="preserve">IDS_PERFORMDOC</t>
  </si>
  <si>
    <t xml:space="preserve">Execute 3D</t>
  </si>
  <si>
    <t xml:space="preserve">IDS_EXTLINK_3D</t>
  </si>
  <si>
    <t xml:space="preserve">The number of item is zero. Please select more than one item.</t>
  </si>
  <si>
    <t xml:space="preserve">IDS_MSG_ITEMNONE</t>
  </si>
  <si>
    <t xml:space="preserve">The item must be more than one.</t>
  </si>
  <si>
    <t xml:space="preserve">IDS_MSG_DONOT_DELETE</t>
  </si>
  <si>
    <t xml:space="preserve">Demo Folder</t>
  </si>
  <si>
    <t xml:space="preserve">IDS_NETWORK_EXAM_DEMOFOLDER</t>
  </si>
  <si>
    <t xml:space="preserve">This operation can't be done for this open mode.</t>
  </si>
  <si>
    <t xml:space="preserve">IDS_MSG_INVALID_DOCUMENT</t>
  </si>
  <si>
    <t xml:space="preserve">The toolbox is full. Make another toolbox, if you want to add more items.</t>
  </si>
  <si>
    <t xml:space="preserve">IDS_MSG_BOXFULL</t>
  </si>
  <si>
    <t xml:space="preserve">Are you sure to remove?</t>
  </si>
  <si>
    <t xml:space="preserve">IDS_MSG_CONFIRM_REMOVE</t>
  </si>
  <si>
    <t xml:space="preserve"> Auto sync</t>
  </si>
  <si>
    <t xml:space="preserve">IDS_AUTO_SYNC</t>
  </si>
  <si>
    <t xml:space="preserve"> Sync with other exams</t>
  </si>
  <si>
    <t xml:space="preserve">IDS_SYNC_WITH_OTHER</t>
  </si>
  <si>
    <t xml:space="preserve"> All lines</t>
  </si>
  <si>
    <t xml:space="preserve">IDS_ALL_LINES</t>
  </si>
  <si>
    <t xml:space="preserve"> Scout lines</t>
  </si>
  <si>
    <t xml:space="preserve">IDS_SCOUT_LINES</t>
  </si>
  <si>
    <t xml:space="preserve">SERIES</t>
  </si>
  <si>
    <t xml:space="preserve">IDS_TAB_SERIES</t>
  </si>
  <si>
    <t xml:space="preserve">Capture</t>
  </si>
  <si>
    <t xml:space="preserve">IDS_TAB_CAPTURE</t>
  </si>
  <si>
    <t xml:space="preserve">IMAGES</t>
  </si>
  <si>
    <t xml:space="preserve">IDS_TAB_IMAGES</t>
  </si>
  <si>
    <t xml:space="preserve">More</t>
  </si>
  <si>
    <t xml:space="preserve">IDS_TOOLBOX_MORE</t>
  </si>
  <si>
    <t xml:space="preserve">More Buttons</t>
  </si>
  <si>
    <t xml:space="preserve">IDS_TOOLBOX_MOREBUTTONS</t>
  </si>
  <si>
    <t xml:space="preserve">More Recent Buttons</t>
  </si>
  <si>
    <t xml:space="preserve">IDS_TOOLBOX_MORERECENTBUTTONS</t>
  </si>
  <si>
    <t xml:space="preserve">More Recenct Buttons</t>
  </si>
  <si>
    <t xml:space="preserve">There are no images to send.
You don't have the right to show confidential images!!</t>
  </si>
  <si>
    <t xml:space="preserve">IDS_MSG_SEND_ERROR</t>
  </si>
  <si>
    <t xml:space="preserve">There are no images to convert.
You don't have the right to show confidential images!!</t>
  </si>
  <si>
    <t xml:space="preserve">IDS_MSG_CONVERT_ERROR</t>
  </si>
  <si>
    <t xml:space="preserve">Completed DICOM SR</t>
  </si>
  <si>
    <t xml:space="preserve">IDS_ETC_SR</t>
  </si>
  <si>
    <t xml:space="preserve">There is no completed DICOM SR.</t>
  </si>
  <si>
    <t xml:space="preserve">IDS_MSG_NO_COMPLETED_SR</t>
  </si>
  <si>
    <t xml:space="preserve">Hanging protocol configuration</t>
  </si>
  <si>
    <t xml:space="preserve">IDS_HP_TITLE</t>
  </si>
  <si>
    <t xml:space="preserve">Step 1, Hanging protocol definition</t>
  </si>
  <si>
    <t xml:space="preserve">IDC_GRP_MATCH</t>
  </si>
  <si>
    <t xml:space="preserve">Hanging protocol save</t>
  </si>
  <si>
    <t xml:space="preserve">IDD_HPSAVE</t>
  </si>
  <si>
    <t xml:space="preserve">Hanging protocol definition</t>
  </si>
  <si>
    <t xml:space="preserve">IDC_STATIC</t>
  </si>
  <si>
    <t xml:space="preserve">Hanging protocol name</t>
  </si>
  <si>
    <t xml:space="preserve">IDC_STC_HPNAME</t>
  </si>
  <si>
    <t xml:space="preserve">Select thumbnail 1</t>
  </si>
  <si>
    <t xml:space="preserve">IDS_HK_SELECT_THUMB1</t>
  </si>
  <si>
    <t xml:space="preserve">Select thumbnail 2</t>
  </si>
  <si>
    <t xml:space="preserve">IDS_HK_SELECT_THUMB2</t>
  </si>
  <si>
    <t xml:space="preserve">Select thumbnail 3</t>
  </si>
  <si>
    <t xml:space="preserve">IDS_HK_SELECT_THUMB3</t>
  </si>
  <si>
    <t xml:space="preserve">Select thumbnail 4</t>
  </si>
  <si>
    <t xml:space="preserve">IDS_HK_SELECT_THUMB4</t>
  </si>
  <si>
    <t xml:space="preserve">Select thumbnail 5</t>
  </si>
  <si>
    <t xml:space="preserve">IDS_HK_SELECT_THUMB5</t>
  </si>
  <si>
    <t xml:space="preserve">Select thumbnail 6</t>
  </si>
  <si>
    <t xml:space="preserve">IDS_HK_SELECT_THUMB6</t>
  </si>
  <si>
    <t xml:space="preserve">Select thumbnail 7</t>
  </si>
  <si>
    <t xml:space="preserve">IDS_HK_SELECT_THUMB7</t>
  </si>
  <si>
    <t xml:space="preserve">Select thumbnail 8</t>
  </si>
  <si>
    <t xml:space="preserve">IDS_HK_SELECT_THUMB8</t>
  </si>
  <si>
    <t xml:space="preserve">Select thumbnail 9</t>
  </si>
  <si>
    <t xml:space="preserve">IDS_HK_SELECT_THUMB9</t>
  </si>
  <si>
    <t xml:space="preserve">Select thumbnail 10</t>
  </si>
  <si>
    <t xml:space="preserve">IDS_HK_SELECT_THUMB10</t>
  </si>
  <si>
    <t xml:space="preserve">Close exam</t>
  </si>
  <si>
    <t xml:space="preserve">IDS_HK_CLOSE_EXAM</t>
  </si>
  <si>
    <t xml:space="preserve">Dictate</t>
  </si>
  <si>
    <t xml:space="preserve">IDS_HK_DICTATE</t>
  </si>
  <si>
    <t xml:space="preserve">Play the dictated data</t>
  </si>
  <si>
    <t xml:space="preserve">IDS_HK_PLAY_DICT_DATA</t>
  </si>
  <si>
    <t xml:space="preserve">IDS_HK_TAPE_DICT</t>
  </si>
  <si>
    <t xml:space="preserve">IDS_HK_PRINT</t>
  </si>
  <si>
    <t xml:space="preserve">Report</t>
  </si>
  <si>
    <t xml:space="preserve">IDS_HK_REPORT</t>
  </si>
  <si>
    <t xml:space="preserve">IDS_HK_OPEN_WORKLIST</t>
  </si>
  <si>
    <t xml:space="preserve">Open a previous exam</t>
  </si>
  <si>
    <t xml:space="preserve">IDS_HK_OPEN_PREV_EXAM</t>
  </si>
  <si>
    <t xml:space="preserve">Open a next exam</t>
  </si>
  <si>
    <t xml:space="preserve">IDS_HK_OPEN_NEXT_EXAM</t>
  </si>
  <si>
    <t xml:space="preserve">IDS_HK_MINIMIZE</t>
  </si>
  <si>
    <t xml:space="preserve">Measure 2D Line (Caliper)</t>
  </si>
  <si>
    <t xml:space="preserve">IDS_HK_MESURE2DLINE_CALIPER</t>
  </si>
  <si>
    <t xml:space="preserve">ROI(Circle)</t>
  </si>
  <si>
    <t xml:space="preserve">IDS_HK_ROI_CIRCLE</t>
  </si>
  <si>
    <t xml:space="preserve">ROI(Rectangle)</t>
  </si>
  <si>
    <t xml:space="preserve">IDS_HK_ROI_RECT</t>
  </si>
  <si>
    <t xml:space="preserve">ROI(Polyline)</t>
  </si>
  <si>
    <t xml:space="preserve">IDS_HK_ROI_PLOYLINE</t>
  </si>
  <si>
    <t xml:space="preserve">ROI(Freehand)</t>
  </si>
  <si>
    <t xml:space="preserve">IDS_HK_ROI_FREEHAND</t>
  </si>
  <si>
    <t xml:space="preserve">Line(2D Arrow)</t>
  </si>
  <si>
    <t xml:space="preserve">IDS_HK_LINE_2DARROW</t>
  </si>
  <si>
    <t xml:space="preserve">Line(2D Text)</t>
  </si>
  <si>
    <t xml:space="preserve">IDS_HK_LINE_2DTEXT</t>
  </si>
  <si>
    <t xml:space="preserve">IDS_HK_RESET</t>
  </si>
  <si>
    <t xml:space="preserve">Lens</t>
  </si>
  <si>
    <t xml:space="preserve">IDS_HK_LENS</t>
  </si>
  <si>
    <t xml:space="preserve">External Link1</t>
  </si>
  <si>
    <t xml:space="preserve">IDS_HK_EXTERNAL_LINK1</t>
  </si>
  <si>
    <t xml:space="preserve">External Link2</t>
  </si>
  <si>
    <t xml:space="preserve">IDS_HK_EXTERNAL_LINK2</t>
  </si>
  <si>
    <t xml:space="preserve">External Link3</t>
  </si>
  <si>
    <t xml:space="preserve">IDS_HK_EXTERNAL_LINK3</t>
  </si>
  <si>
    <t xml:space="preserve">ER note</t>
  </si>
  <si>
    <t xml:space="preserve">IDS_HK_ERNOTE</t>
  </si>
  <si>
    <t xml:space="preserve">Dynamic Scout Navigator</t>
  </si>
  <si>
    <t xml:space="preserve">IDS_HK_DYNAMIC_SCOUT_NAVI</t>
  </si>
  <si>
    <t xml:space="preserve">Refresh exam informations</t>
  </si>
  <si>
    <t xml:space="preserve">IDS_HK_REFRESH_EXAM_INFO</t>
  </si>
  <si>
    <t xml:space="preserve">Activate Application</t>
  </si>
  <si>
    <t xml:space="preserve">IDS_HK_ACTIVE_APP</t>
  </si>
  <si>
    <t xml:space="preserve">Mammo HP sequence loop previous</t>
  </si>
  <si>
    <t xml:space="preserve">IDS_HK_HP_SEQ_LOOP_PREV</t>
  </si>
  <si>
    <t xml:space="preserve">Mammo HP sequence loop next</t>
  </si>
  <si>
    <t xml:space="preserve">IDS_HK_HP_SEQ_LOOP_NEXT</t>
  </si>
  <si>
    <t xml:space="preserve">Prev series</t>
  </si>
  <si>
    <t xml:space="preserve">IDS_HK_PREV_SERIES</t>
  </si>
  <si>
    <t xml:space="preserve">Next series</t>
  </si>
  <si>
    <t xml:space="preserve">IDS_HK_NEXT_SERIES</t>
  </si>
  <si>
    <t xml:space="preserve">Prev opened study</t>
  </si>
  <si>
    <t xml:space="preserve">IDS_HK_PREV_OPEN_STUDY</t>
  </si>
  <si>
    <t xml:space="preserve">Next opened study</t>
  </si>
  <si>
    <t xml:space="preserve">IDS_HK__NEXT_OPEN_STUDY</t>
  </si>
  <si>
    <t xml:space="preserve">Key selected image(s) is(are) not saved. Do you want to save the key image(s)?</t>
  </si>
  <si>
    <t xml:space="preserve">IDS_MSG_KO_SAVE</t>
  </si>
  <si>
    <t xml:space="preserve">Play dictation</t>
  </si>
  <si>
    <t xml:space="preserve">IDS_PLAY_DICTATION</t>
  </si>
  <si>
    <t xml:space="preserve">Refresh exam</t>
  </si>
  <si>
    <t xml:space="preserve">IDS_REFRESH_EXAM</t>
  </si>
  <si>
    <t xml:space="preserve">Referring doctor</t>
  </si>
  <si>
    <t xml:space="preserve">IDS_REFERDOCTOR</t>
  </si>
  <si>
    <t xml:space="preserve">Request doctor</t>
  </si>
  <si>
    <t xml:space="preserve">IDS_REQUESTDOCTOR</t>
  </si>
  <si>
    <t xml:space="preserve">Department</t>
  </si>
  <si>
    <t xml:space="preserve">IDS_DEPARTMENT</t>
  </si>
  <si>
    <t xml:space="preserve">Full screen mode</t>
  </si>
  <si>
    <t xml:space="preserve">IDS_HK_FULLSCREEN</t>
  </si>
  <si>
    <t xml:space="preserve">Show worklist</t>
  </si>
  <si>
    <t xml:space="preserve">IDS_SHOW_WORKLIST</t>
  </si>
  <si>
    <t xml:space="preserve">Check name</t>
  </si>
  <si>
    <t xml:space="preserve">IDS_CHECK_HP_NAME</t>
  </si>
  <si>
    <t xml:space="preserve">Current exam</t>
  </si>
  <si>
    <t xml:space="preserve">IDS_CURRENT_EXAM</t>
  </si>
  <si>
    <t xml:space="preserve"> Crosslink</t>
  </si>
  <si>
    <t xml:space="preserve">IDS_CROSS_LINK</t>
  </si>
  <si>
    <t xml:space="preserve">Crosslink</t>
  </si>
  <si>
    <t xml:space="preserve">Study desc</t>
  </si>
  <si>
    <t xml:space="preserve">IDS_DICTATE_STUDYDESC</t>
  </si>
  <si>
    <t xml:space="preserve">EXPAND</t>
  </si>
  <si>
    <t xml:space="preserve">IDS_EXPAND</t>
  </si>
  <si>
    <t xml:space="preserve">COLLAPSE</t>
  </si>
  <si>
    <t xml:space="preserve">IDS_COLLAPSE</t>
  </si>
  <si>
    <t xml:space="preserve">Version</t>
  </si>
  <si>
    <t xml:space="preserve">IDS_VERSION</t>
  </si>
  <si>
    <t xml:space="preserve">Segment</t>
  </si>
  <si>
    <t xml:space="preserve">IDS_SEGMENT</t>
  </si>
  <si>
    <t xml:space="preserve">Request name</t>
  </si>
  <si>
    <t xml:space="preserve">IDS_REQUEST_NAME</t>
  </si>
  <si>
    <t xml:space="preserve">Same as original matching condition</t>
  </si>
  <si>
    <t xml:space="preserve">IDS_SAME_AS_ORIGINAL_MATCHING_CONDITION</t>
  </si>
  <si>
    <t xml:space="preserve">Desc</t>
  </si>
  <si>
    <t xml:space="preserve">IDS_DESC</t>
  </si>
  <si>
    <t xml:space="preserve">IDS_HP_NAME</t>
  </si>
  <si>
    <t xml:space="preserve">SITE</t>
  </si>
  <si>
    <t xml:space="preserve">IDS_SITE</t>
  </si>
  <si>
    <t xml:space="preserve">MyHP</t>
  </si>
  <si>
    <t xml:space="preserve">IDS_MY_HP</t>
  </si>
  <si>
    <t xml:space="preserve">Toolbar Setting</t>
  </si>
  <si>
    <t xml:space="preserve">IDS_TOOLBAR_SETTING</t>
  </si>
  <si>
    <t xml:space="preserve">Vacancy</t>
  </si>
  <si>
    <t xml:space="preserve">IDS_VACANCY</t>
  </si>
  <si>
    <t xml:space="preserve">Prior exam</t>
  </si>
  <si>
    <t xml:space="preserve">IDS_PRIOR_EXAM</t>
  </si>
  <si>
    <t xml:space="preserve">Matching type</t>
  </si>
  <si>
    <t xml:space="preserve">IDS_MATCHING_TYPE</t>
  </si>
  <si>
    <t xml:space="preserve">Bitmap</t>
  </si>
  <si>
    <t xml:space="preserve">IDS_BITMAP</t>
  </si>
  <si>
    <t xml:space="preserve">This will reset default layout setting. Do you want to continue ?</t>
  </si>
  <si>
    <t xml:space="preserve">IDS_DEFAULT_LAYOUT_RESET</t>
  </si>
  <si>
    <t xml:space="preserve">Open by patient</t>
  </si>
  <si>
    <t xml:space="preserve">IDS_OPEN_MODE_PATIENT</t>
  </si>
  <si>
    <t xml:space="preserve">Open by exam</t>
  </si>
  <si>
    <t xml:space="preserve">IDS_OPEN_MODE_EXAM</t>
  </si>
  <si>
    <t xml:space="preserve">Open thumbnail only</t>
  </si>
  <si>
    <t xml:space="preserve">IDS_THUMBNAIL_OPEN_ONLY</t>
  </si>
  <si>
    <t xml:space="preserve">Open thumbnail and image set</t>
  </si>
  <si>
    <t xml:space="preserve">IDS_THUMBNAIL_OPEN_ALL</t>
  </si>
  <si>
    <t xml:space="preserve">Close all exams before changing mode.</t>
  </si>
  <si>
    <t xml:space="preserve">IDS_OPEN_MODE_FORBIDDEN</t>
  </si>
  <si>
    <t xml:space="preserve">Title bar/Patient tab</t>
  </si>
  <si>
    <t xml:space="preserve">IDS_SETTING_VIEWER_STUDYINFO</t>
  </si>
  <si>
    <t xml:space="preserve">( Caution!! The position of annotations, measured value and property can be changed by this option. </t>
  </si>
  <si>
    <t xml:space="preserve">IDS_ANNOT_PIVEIW_OPTION1</t>
  </si>
  <si>
    <t xml:space="preserve">Also, some annotations cannot be shown or can be shown differently. )</t>
  </si>
  <si>
    <t xml:space="preserve">IDS_ANNOT_PIVEIW_OPTION2</t>
  </si>
  <si>
    <t xml:space="preserve">Do not ask to create key image notes when the exam is saved</t>
  </si>
  <si>
    <t xml:space="preserve">IDC_ANNOT_KO_SAVE1</t>
  </si>
  <si>
    <t xml:space="preserve">The default title option "Of Interest" will be used</t>
  </si>
  <si>
    <t xml:space="preserve">IDC_ANNOT_KO_SAVE2</t>
  </si>
  <si>
    <t xml:space="preserve">Convert study</t>
  </si>
  <si>
    <t xml:space="preserve">IDS_POPUP_CONVERTSTUDY</t>
  </si>
  <si>
    <t xml:space="preserve">Validate</t>
  </si>
  <si>
    <t xml:space="preserve">IDS_VALIDATE</t>
  </si>
  <si>
    <t xml:space="preserve">IDS_MAMMO_HP_NAME</t>
  </si>
  <si>
    <t xml:space="preserve">Multiframe unfold</t>
  </si>
  <si>
    <t xml:space="preserve">IDS_MULTIFRAME_UNFOLD</t>
  </si>
  <si>
    <t xml:space="preserve">Study Comment</t>
  </si>
  <si>
    <t xml:space="preserve">IDS_STUDY_COMMENT</t>
  </si>
  <si>
    <t xml:space="preserve">All images are not viewed. Do you want to review?</t>
  </si>
  <si>
    <t xml:space="preserve">IDS_NOT_ALL_VIEWED</t>
  </si>
  <si>
    <t xml:space="preserve">Scout</t>
  </si>
  <si>
    <t xml:space="preserve">IDS_SCOUT_TEXT</t>
  </si>
  <si>
    <t xml:space="preserve">Apply default layout</t>
  </si>
  <si>
    <t xml:space="preserve">IDS_HK_APPLY_DEFAULTLAYOUT</t>
  </si>
  <si>
    <t xml:space="preserve">Apply hanging protocol 1</t>
  </si>
  <si>
    <t xml:space="preserve">IDS_HK_APPLY_HP1</t>
  </si>
  <si>
    <t xml:space="preserve">Apply hanging protocol 2</t>
  </si>
  <si>
    <t xml:space="preserve">IDS_HK_APPLY_HP2</t>
  </si>
  <si>
    <t xml:space="preserve">Apply hanging protocol 3</t>
  </si>
  <si>
    <t xml:space="preserve">IDS_HK_APPLY_HP3</t>
  </si>
  <si>
    <t xml:space="preserve">Apply hanging protocol 4</t>
  </si>
  <si>
    <t xml:space="preserve">IDS_HK_APPLY_HP4</t>
  </si>
  <si>
    <t xml:space="preserve">Apply hanging protocol 5</t>
  </si>
  <si>
    <t xml:space="preserve">IDS_HK_APPLY_HP5</t>
  </si>
  <si>
    <t xml:space="preserve">Apply hanging protocol 6</t>
  </si>
  <si>
    <t xml:space="preserve">IDS_HK_APPLY_HP6</t>
  </si>
  <si>
    <t xml:space="preserve">Apply hanging protocol 7</t>
  </si>
  <si>
    <t xml:space="preserve">IDS_HK_APPLY_HP7</t>
  </si>
  <si>
    <t xml:space="preserve">Apply hanging protocol 8</t>
  </si>
  <si>
    <t xml:space="preserve">IDS_HK_APPLY_HP8</t>
  </si>
  <si>
    <t xml:space="preserve">(Mandatory)</t>
  </si>
  <si>
    <t xml:space="preserve">IDS_MANDATORY</t>
  </si>
  <si>
    <t xml:space="preserve">This study has been archived. Please go back to worklist and try to fetch it.</t>
  </si>
  <si>
    <t xml:space="preserve">IDS_WARNING_NEEDFETCH_OPENRELATED</t>
  </si>
  <si>
    <t xml:space="preserve">Measure ratio</t>
  </si>
  <si>
    <t xml:space="preserve">IDS_MEASURE_2D_RATIO</t>
  </si>
  <si>
    <t xml:space="preserve">Advanced thumbnail</t>
  </si>
  <si>
    <t xml:space="preserve">IDS_HK_ADVANCED_THUMBNAIL</t>
  </si>
  <si>
    <t xml:space="preserve">Previous series on cursor position</t>
  </si>
  <si>
    <t xml:space="preserve">IDS_HK_PREV_SERIES_ON_CURSOR</t>
  </si>
  <si>
    <t xml:space="preserve">Next series on cursor position</t>
  </si>
  <si>
    <t xml:space="preserve">IDS_HK_NEXT_SERIES_ON_CURSOR</t>
  </si>
  <si>
    <t xml:space="preserve">Tech note</t>
  </si>
  <si>
    <t xml:space="preserve">IDS_HK_TECHNOTE</t>
  </si>
  <si>
    <t xml:space="preserve">Apply image set layout 1</t>
  </si>
  <si>
    <t xml:space="preserve">IDS_HK_APPLY_IS1</t>
  </si>
  <si>
    <t xml:space="preserve">Apply image set layout 2</t>
  </si>
  <si>
    <t xml:space="preserve">IDS_HK_APPLY_IS2</t>
  </si>
  <si>
    <t xml:space="preserve">Apply image set layout 3</t>
  </si>
  <si>
    <t xml:space="preserve">IDS_HK_APPLY_IS3</t>
  </si>
  <si>
    <t xml:space="preserve">Apply image set layout 4</t>
  </si>
  <si>
    <t xml:space="preserve">IDS_HK_APPLY_IS4</t>
  </si>
  <si>
    <t xml:space="preserve">Apply image set layout 5</t>
  </si>
  <si>
    <t xml:space="preserve">IDS_HK_APPLY_IS5</t>
  </si>
  <si>
    <t xml:space="preserve">Apply image set layout 6</t>
  </si>
  <si>
    <t xml:space="preserve">IDS_HK_APPLY_IS6</t>
  </si>
  <si>
    <t xml:space="preserve">Apply image set layout 7</t>
  </si>
  <si>
    <t xml:space="preserve">IDS_HK_APPLY_IS7</t>
  </si>
  <si>
    <t xml:space="preserve">Apply image set layout 8</t>
  </si>
  <si>
    <t xml:space="preserve">IDS_HK_APPLY_IS8</t>
  </si>
  <si>
    <t xml:space="preserve">Apply image set layout 9</t>
  </si>
  <si>
    <t xml:space="preserve">IDS_HK_APPLY_IS9</t>
  </si>
  <si>
    <t xml:space="preserve">Apply image set layout 10</t>
  </si>
  <si>
    <t xml:space="preserve">IDS_HK_APPLY_IS10</t>
  </si>
  <si>
    <t xml:space="preserve">Display image only</t>
  </si>
  <si>
    <t xml:space="preserve">IDS_DISPLAY_IMAGE_ONLY</t>
  </si>
  <si>
    <t xml:space="preserve">Direct Burning</t>
  </si>
  <si>
    <t xml:space="preserve">IDS_HK_DIRECT_BURNING</t>
  </si>
  <si>
    <t xml:space="preserve">Send to TFS</t>
  </si>
  <si>
    <t xml:space="preserve">IDS_HK_SEND_TO_TFS</t>
  </si>
  <si>
    <t xml:space="preserve">Report minimize / restore</t>
  </si>
  <si>
    <t xml:space="preserve">IDS_HK_REPORT_MINIMIZE_RESTORE</t>
  </si>
  <si>
    <t xml:space="preserve">The series or instance information has been changed. Do you want to update it?</t>
  </si>
  <si>
    <t xml:space="preserve">IDS_NOTICE_NEWSERIESINFO</t>
  </si>
  <si>
    <t xml:space="preserve">Auto layout mode</t>
  </si>
  <si>
    <t xml:space="preserve">IDS_AUTO_LAYOUT_MODE</t>
  </si>
  <si>
    <t xml:space="preserve">Enhanced mode</t>
  </si>
  <si>
    <t xml:space="preserve">IDS_ENHANCED_MODE</t>
  </si>
  <si>
    <t xml:space="preserve">This funcion is not available in the consolidated worklist mode.</t>
  </si>
  <si>
    <t xml:space="preserve">IDS_CONSOLWORKLIST_NOT_AVAILD</t>
  </si>
  <si>
    <t xml:space="preserve">Copy region to clipboard</t>
  </si>
  <si>
    <t xml:space="preserve">IDS_COPYREGION2CLIPBOARD</t>
  </si>
  <si>
    <t xml:space="preserve">Rt</t>
  </si>
  <si>
    <t xml:space="preserve">IDS_MAMMO_RIGHT</t>
  </si>
  <si>
    <t xml:space="preserve">RIGHT</t>
  </si>
  <si>
    <t xml:space="preserve">Lt</t>
  </si>
  <si>
    <t xml:space="preserve">IDS_MAMMO_LEFT</t>
  </si>
  <si>
    <t xml:space="preserve">LEFT</t>
  </si>
  <si>
    <t xml:space="preserve">No scout lines on focused image</t>
  </si>
  <si>
    <t xml:space="preserve">IDS_FOCUSED_IMAGE</t>
  </si>
  <si>
    <t xml:space="preserve">Series number</t>
  </si>
  <si>
    <t xml:space="preserve">IDS_SERIES_NUMBER</t>
  </si>
  <si>
    <t xml:space="preserve">Series order</t>
  </si>
  <si>
    <t xml:space="preserve">IDS_SERIES_ORDER</t>
  </si>
  <si>
    <t xml:space="preserve">Show Full Series Desc.</t>
  </si>
  <si>
    <t xml:space="preserve">IDS_POPUP_SHOW_FULL_SRS_DESC</t>
  </si>
  <si>
    <t xml:space="preserve">Date</t>
  </si>
  <si>
    <t xml:space="preserve">IDS_DATE</t>
  </si>
  <si>
    <t xml:space="preserve">IDS_REQUESTNAME</t>
  </si>
  <si>
    <t xml:space="preserve">Show Series desc</t>
  </si>
  <si>
    <t xml:space="preserve">IDS_POPUP_SHOW_SRS_DESC</t>
  </si>
  <si>
    <t xml:space="preserve">Hide Series desc</t>
  </si>
  <si>
    <t xml:space="preserve">IDS_POPUP_HIDE_SRS_DESC</t>
  </si>
  <si>
    <t xml:space="preserve">This image was opened from the demo folder.
Changed information is saved only in the original image.
Do you want to save the change in the original?</t>
  </si>
  <si>
    <t xml:space="preserve">IDS_DEMOFOLDER_SAVE_MSG</t>
  </si>
  <si>
    <t xml:space="preserve">Delete series</t>
  </si>
  <si>
    <t xml:space="preserve">IDS_SERIES_DELETE               </t>
  </si>
  <si>
    <t xml:space="preserve">This series has been split. Do you want to delete the series?</t>
  </si>
  <si>
    <t xml:space="preserve">IDS_DELETE_SPLIT_MULTIFRAME_SERIES </t>
  </si>
  <si>
    <t xml:space="preserve">The series deleted completely. Do you want to update the information?</t>
  </si>
  <si>
    <t xml:space="preserve">IDS_UPDATE_AFTER_DELETING       </t>
  </si>
  <si>
    <t xml:space="preserve">with KO</t>
  </si>
  <si>
    <t xml:space="preserve">IDS_SAVE_WITH_KO</t>
  </si>
  <si>
    <t xml:space="preserve">without KO</t>
  </si>
  <si>
    <t xml:space="preserve">IDS_SAVE_WITHOUT_KO</t>
  </si>
  <si>
    <t xml:space="preserve">Curve</t>
  </si>
  <si>
    <t xml:space="preserve">IDS_ANNOTATION_CURVE</t>
  </si>
  <si>
    <t xml:space="preserve">TIC</t>
  </si>
  <si>
    <t xml:space="preserve">IDS_ANNOTATION_TIC</t>
  </si>
  <si>
    <t xml:space="preserve">Show scrollbar</t>
  </si>
  <si>
    <t xml:space="preserve">IDS_SHOW_TN_SCROLL_BAR</t>
  </si>
  <si>
    <t xml:space="preserve">Hide scrollbar</t>
  </si>
  <si>
    <t xml:space="preserve">IDS_HIDE_TN_SCROLL_BAR</t>
  </si>
  <si>
    <t xml:space="preserve">Temp volume</t>
  </si>
  <si>
    <t xml:space="preserve">IDS_ETC_TEMP_VOLUME</t>
  </si>
  <si>
    <t xml:space="preserve">IDS_SERIES_COUNT</t>
  </si>
  <si>
    <t xml:space="preserve">IDS_IMAGE_COUNT</t>
  </si>
  <si>
    <t xml:space="preserve">Windowing Preset 1</t>
  </si>
  <si>
    <t xml:space="preserve">IDS_HK_WINDOWING_PRESET01</t>
  </si>
  <si>
    <t xml:space="preserve">Windowing Preset 2</t>
  </si>
  <si>
    <t xml:space="preserve">IDS_HK_WINDOWING_PRESET02</t>
  </si>
  <si>
    <t xml:space="preserve">Windowing Preset 3</t>
  </si>
  <si>
    <t xml:space="preserve">IDS_HK_WINDOWING_PRESET03</t>
  </si>
  <si>
    <t xml:space="preserve">Windowing Preset 4</t>
  </si>
  <si>
    <t xml:space="preserve">IDS_HK_WINDOWING_PRESET04</t>
  </si>
  <si>
    <t xml:space="preserve">Windowing Preset 5</t>
  </si>
  <si>
    <t xml:space="preserve">IDS_HK_WINDOWING_PRESET05</t>
  </si>
  <si>
    <t xml:space="preserve">Windowing Preset 6</t>
  </si>
  <si>
    <t xml:space="preserve">IDS_HK_WINDOWING_PRESET06</t>
  </si>
  <si>
    <t xml:space="preserve">Windowing Preset 7</t>
  </si>
  <si>
    <t xml:space="preserve">IDS_HK_WINDOWING_PRESET07</t>
  </si>
  <si>
    <t xml:space="preserve">Windowing Preset 8</t>
  </si>
  <si>
    <t xml:space="preserve">IDS_HK_WINDOWING_PRESET08</t>
  </si>
  <si>
    <t xml:space="preserve">Windowing Preset 9</t>
  </si>
  <si>
    <t xml:space="preserve">IDS_HK_WINDOWING_PRESET09</t>
  </si>
  <si>
    <t xml:space="preserve">Windowing Preset 10</t>
  </si>
  <si>
    <t xml:space="preserve">IDS_HK_WINDOWING_PRESET10</t>
  </si>
  <si>
    <t xml:space="preserve">Windowing Preset 11</t>
  </si>
  <si>
    <t xml:space="preserve">IDS_HK_WINDOWING_PRESET11</t>
  </si>
  <si>
    <t xml:space="preserve">Windowing Preset 12</t>
  </si>
  <si>
    <t xml:space="preserve">IDS_HK_WINDOWING_PRESET12</t>
  </si>
  <si>
    <t xml:space="preserve">Apply prev hanging protocol</t>
  </si>
  <si>
    <t xml:space="preserve">IDS_APPLY_PREV_HP</t>
  </si>
  <si>
    <t xml:space="preserve">Apply next hanging protocol</t>
  </si>
  <si>
    <t xml:space="preserve">IDS_APPLY_NEXT_HP</t>
  </si>
  <si>
    <t xml:space="preserve">Study alias</t>
  </si>
  <si>
    <t xml:space="preserve">IDS_STUDY_ALIAS</t>
  </si>
  <si>
    <t xml:space="preserve">Default Layout</t>
  </si>
  <si>
    <t xml:space="preserve">IDS_TOOLBOX_DEFAULT_LAYOUT</t>
  </si>
  <si>
    <t xml:space="preserve">Exam(Original)</t>
  </si>
  <si>
    <t xml:space="preserve">IDS_TOOLBAR_CURRENT_EXAM</t>
  </si>
  <si>
    <t xml:space="preserve">Layout(Original)</t>
  </si>
  <si>
    <t xml:space="preserve">IDS_TOOLBAR_LAYOUT_ORIGINAL</t>
  </si>
  <si>
    <t xml:space="preserve">Config</t>
  </si>
  <si>
    <t xml:space="preserve">IDS_TOOLBAR_LAYOUT_CONFIG</t>
  </si>
  <si>
    <t xml:space="preserve">Select All</t>
  </si>
  <si>
    <t xml:space="preserve">IDS_HP_ALL</t>
  </si>
  <si>
    <t xml:space="preserve">Simple top</t>
  </si>
  <si>
    <t xml:space="preserve">IDS_TOOLBAR_SIMPLE_TOP</t>
  </si>
  <si>
    <t xml:space="preserve">Simple bottom</t>
  </si>
  <si>
    <t xml:space="preserve">IDS_TOOLBAR_SIMPLE_BOTTOM</t>
  </si>
  <si>
    <t xml:space="preserve">IDS_HIDE</t>
  </si>
  <si>
    <t xml:space="preserve">Simple left</t>
  </si>
  <si>
    <t xml:space="preserve">IDS_TOOLBAR_SIMPLE_LEFT</t>
  </si>
  <si>
    <t xml:space="preserve">Simple right</t>
  </si>
  <si>
    <t xml:space="preserve">IDS_TOOLBAR_SIMPLE_RIGHT</t>
  </si>
  <si>
    <t xml:space="preserve">Advanced left</t>
  </si>
  <si>
    <t xml:space="preserve">IDS_TOOLBAR_ADVANCED_LEFT</t>
  </si>
  <si>
    <t xml:space="preserve">Advanced right</t>
  </si>
  <si>
    <t xml:space="preserve">IDS_TOOLBAR_ADVANCED_RIGHT</t>
  </si>
  <si>
    <t xml:space="preserve">Advanced top</t>
  </si>
  <si>
    <t xml:space="preserve">IDS_TOOLBAR_ADVANCED_TOP</t>
  </si>
  <si>
    <t xml:space="preserve">Advanced bottom</t>
  </si>
  <si>
    <t xml:space="preserve">IDS_TOOLBAR_ADVANCED_BOTTOM</t>
  </si>
  <si>
    <t xml:space="preserve">IDS_THUMB_LEFT</t>
  </si>
  <si>
    <t xml:space="preserve">IDS_THUMB_RIGHT</t>
  </si>
  <si>
    <t xml:space="preserve">IDS_THUMB_TOP</t>
  </si>
  <si>
    <t xml:space="preserve">IDS_THUMB_BOTTOM</t>
  </si>
  <si>
    <t xml:space="preserve">Prior</t>
  </si>
  <si>
    <t xml:space="preserve">IDS_HP_PRIOR</t>
  </si>
  <si>
    <t xml:space="preserve">Posterior</t>
  </si>
  <si>
    <t xml:space="preserve">IDS_HP_POSTERIOR</t>
  </si>
  <si>
    <t xml:space="preserve">Save HP</t>
  </si>
  <si>
    <t xml:space="preserve">IDS_SAVE_HP</t>
  </si>
  <si>
    <t xml:space="preserve">Config HP</t>
  </si>
  <si>
    <t xml:space="preserve">IDS_CONFIG_HP</t>
  </si>
  <si>
    <t xml:space="preserve">Infinite</t>
  </si>
  <si>
    <t xml:space="preserve">IDS_INFINITE</t>
  </si>
  <si>
    <t xml:space="preserve">[Blank]</t>
  </si>
  <si>
    <t xml:space="preserve">IDS_PTAB_BLANK</t>
  </si>
  <si>
    <t xml:space="preserve">Series shift - Previous page</t>
  </si>
  <si>
    <t xml:space="preserve">IDS_HK_SERIES_SHIFT_PRV_PAGE</t>
  </si>
  <si>
    <t xml:space="preserve">Series shift - Previous</t>
  </si>
  <si>
    <t xml:space="preserve">IDS_HK_SERIES_SHIFT_PRV</t>
  </si>
  <si>
    <t xml:space="preserve">Series shift - Next</t>
  </si>
  <si>
    <t xml:space="preserve">IDS_HK_SERIES_SHIFT_NEXT</t>
  </si>
  <si>
    <t xml:space="preserve">Series shift - Next page</t>
  </si>
  <si>
    <t xml:space="preserve">IDS_HK_SERIES_SHIFT_NEXT_PAGE</t>
  </si>
  <si>
    <t xml:space="preserve">Related Exam Report</t>
  </si>
  <si>
    <t xml:space="preserve">IDS_HK_RELATED_EXAM_REPORT</t>
  </si>
  <si>
    <t xml:space="preserve">Open Ordinal 1 [DEMO Folder]</t>
  </si>
  <si>
    <t xml:space="preserve">IDS_HK_OPEN_ORDINAL1_DEMO</t>
  </si>
  <si>
    <t xml:space="preserve">Open Ordinal 2 [DEMO Folder]</t>
  </si>
  <si>
    <t xml:space="preserve">IDS_HK_OPEN_ORDINAL2_DEMO</t>
  </si>
  <si>
    <t xml:space="preserve">Open Ordinal 3 [DEMO Folder]</t>
  </si>
  <si>
    <t xml:space="preserve">IDS_HK_OPEN_ORDINAL3_DEMO</t>
  </si>
  <si>
    <t xml:space="preserve">Open Ordinal 4 [DEMO Folder]</t>
  </si>
  <si>
    <t xml:space="preserve">IDS_HK_OPEN_ORDINAL4_DEMO</t>
  </si>
  <si>
    <t xml:space="preserve">Open Ordinal 5 [DEMO Folder]</t>
  </si>
  <si>
    <t xml:space="preserve">IDS_HK_OPEN_ORDINAL5_DEMO</t>
  </si>
  <si>
    <t xml:space="preserve">Open Sequence Forward [DEMO Folder]</t>
  </si>
  <si>
    <t xml:space="preserve">IDS_HK_OPEN_SEQ_FW_DEMO</t>
  </si>
  <si>
    <t xml:space="preserve">Open Sequence Backward [DEMO Folder]</t>
  </si>
  <si>
    <t xml:space="preserve">IDS_HK_OPEN_SEQ_BW_DEMO</t>
  </si>
  <si>
    <t xml:space="preserve">Focus to a Worklist Report</t>
  </si>
  <si>
    <t xml:space="preserve">IDS_HK_FOCUS_WL_REPORT</t>
  </si>
  <si>
    <t xml:space="preserve">Not Defined</t>
  </si>
  <si>
    <t xml:space="preserve">IDS_HK_NOT_DEFINED</t>
  </si>
  <si>
    <t xml:space="preserve">VR_MagicScribe</t>
  </si>
  <si>
    <t xml:space="preserve">IDS_HK_VR_MAGICSCRIBE</t>
  </si>
  <si>
    <t xml:space="preserve">Voice Recognition</t>
  </si>
  <si>
    <t xml:space="preserve">IDS_COMMON_VR</t>
  </si>
  <si>
    <t xml:space="preserve">Toggle thumbnail</t>
  </si>
  <si>
    <t xml:space="preserve">IDS_TOGGLE_THUMBNAIL</t>
  </si>
  <si>
    <t xml:space="preserve">Direct Print</t>
  </si>
  <si>
    <t xml:space="preserve">IDS_COMMON_DIRECT_PRINT</t>
  </si>
  <si>
    <t xml:space="preserve">Capture All Image set Only</t>
  </si>
  <si>
    <t xml:space="preserve">IDS_COMMON_CAPTURE_ONLYIMAGES</t>
  </si>
  <si>
    <t xml:space="preserve">Whole</t>
  </si>
  <si>
    <t xml:space="preserve">IDS_ANNOTATION_WHOLE</t>
  </si>
  <si>
    <t xml:space="preserve">Center</t>
  </si>
  <si>
    <t xml:space="preserve">IDS_ANNOTATION_CENTER</t>
  </si>
  <si>
    <t xml:space="preserve">Large</t>
  </si>
  <si>
    <t xml:space="preserve">IDS_ANNOTATION_AREA_LARGE</t>
  </si>
  <si>
    <t xml:space="preserve">Medium</t>
  </si>
  <si>
    <t xml:space="preserve">IDS_ANNOTATION_AREA_MEDIUM</t>
  </si>
  <si>
    <t xml:space="preserve">Small</t>
  </si>
  <si>
    <t xml:space="preserve">IDS_ANNOTATION_AREA_SMALL</t>
  </si>
  <si>
    <t xml:space="preserve">IDS_ANNOTATION_AREA_NONE</t>
  </si>
  <si>
    <t xml:space="preserve">Monitor cine Home</t>
  </si>
  <si>
    <t xml:space="preserve">IDS_HK_MONITOR_CINE_HOME</t>
  </si>
  <si>
    <t xml:space="preserve">Monitor cine Rewind</t>
  </si>
  <si>
    <t xml:space="preserve">IDS_HK_MONITOR_CINE_REWIND</t>
  </si>
  <si>
    <t xml:space="preserve">Monitor cine Inverse play</t>
  </si>
  <si>
    <t xml:space="preserve">IDS_HK_MONITOR_CINE_INVERSE_PLAY</t>
  </si>
  <si>
    <t xml:space="preserve">Monitor cine stop</t>
  </si>
  <si>
    <t xml:space="preserve">IDS_HK_MONITOR_CINE_STOP</t>
  </si>
  <si>
    <t xml:space="preserve">Monitor cine play</t>
  </si>
  <si>
    <t xml:space="preserve">IDS_HK_MONITOR_CINE_PLAY</t>
  </si>
  <si>
    <t xml:space="preserve">Monitor cine Forward</t>
  </si>
  <si>
    <t xml:space="preserve">IDS_HK_MONITOR_CINE_FORWARD</t>
  </si>
  <si>
    <t xml:space="preserve">Monitor cine End</t>
  </si>
  <si>
    <t xml:space="preserve">IDS_HK_MONITOR_CINE_END</t>
  </si>
  <si>
    <t xml:space="preserve">Monitor cine Record</t>
  </si>
  <si>
    <t xml:space="preserve">IDS_HK_MONITOR_CINE_RECORD</t>
  </si>
  <si>
    <t xml:space="preserve">IDS_MONITOR_CINE_OPTION_POSITION_BOTTOM</t>
  </si>
  <si>
    <t xml:space="preserve">IDS_MONITOR_CINE_OPTION_POSITION_TOP</t>
  </si>
  <si>
    <t xml:space="preserve">Preparing…</t>
  </si>
  <si>
    <t xml:space="preserve">IDS_PROGRESS_INITIALTEXT</t>
  </si>
  <si>
    <t xml:space="preserve">Finished…</t>
  </si>
  <si>
    <t xml:space="preserve">IDS_PROGRESS_FINISHED_TEXT</t>
  </si>
  <si>
    <t xml:space="preserve">Cancelling…</t>
  </si>
  <si>
    <t xml:space="preserve">IDS_PROGRESS_CANCELLING_TEXT</t>
  </si>
  <si>
    <t xml:space="preserve">Cine Record</t>
  </si>
  <si>
    <t xml:space="preserve">IDS_MONITOR_CINE_RECORD_TITLE</t>
  </si>
  <si>
    <t xml:space="preserve">Recording…</t>
  </si>
  <si>
    <t xml:space="preserve">IDS_MONITOR_CINE_RECORD_PROGRESS_TEXT</t>
  </si>
  <si>
    <t xml:space="preserve">Add captured images?</t>
  </si>
  <si>
    <t xml:space="preserve">IDS_MONITOR_CINE_RECORD_ADD_IMAGES_TEXT</t>
  </si>
  <si>
    <t xml:space="preserve">Recording...(%d%%)</t>
  </si>
  <si>
    <t xml:space="preserve">IDS_MONITOR_CINE_RECORD_PROGRESS_PER_TEXT</t>
  </si>
  <si>
    <t xml:space="preserve">Copy HP</t>
  </si>
  <si>
    <t xml:space="preserve">IDS_COPY_HP</t>
  </si>
  <si>
    <t xml:space="preserve">User</t>
  </si>
  <si>
    <t xml:space="preserve">IDS_USER</t>
  </si>
  <si>
    <t xml:space="preserve">User level</t>
  </si>
  <si>
    <t xml:space="preserve">IDS_USER_LEVEL</t>
  </si>
  <si>
    <t xml:space="preserve">User ID</t>
  </si>
  <si>
    <t xml:space="preserve">IDS_USER_ID</t>
  </si>
  <si>
    <t xml:space="preserve">Search</t>
  </si>
  <si>
    <t xml:space="preserve">IDS_SEARCH</t>
  </si>
  <si>
    <t xml:space="preserve">ID</t>
  </si>
  <si>
    <t xml:space="preserve">IDS_USER_LIST_ID</t>
  </si>
  <si>
    <t xml:space="preserve">Level</t>
  </si>
  <si>
    <t xml:space="preserve">IDS_USER_LIST_LEVEL</t>
  </si>
  <si>
    <t xml:space="preserve">Institution</t>
  </si>
  <si>
    <t xml:space="preserve">IDS_USER_LIST_INSTITUTION</t>
  </si>
  <si>
    <t xml:space="preserve">Hanging protocol item</t>
  </si>
  <si>
    <t xml:space="preserve">IDS_HP_ITEM</t>
  </si>
  <si>
    <t xml:space="preserve">Available HP</t>
  </si>
  <si>
    <t xml:space="preserve">IDS_AVAILABLE_HP</t>
  </si>
  <si>
    <t xml:space="preserve">Select all</t>
  </si>
  <si>
    <t xml:space="preserve">IDS_SELECT_ALL</t>
  </si>
  <si>
    <t xml:space="preserve">Unselect all</t>
  </si>
  <si>
    <t xml:space="preserve">IDS_UNSELECT_ALL</t>
  </si>
  <si>
    <t xml:space="preserve">Selected HP</t>
  </si>
  <si>
    <t xml:space="preserve">IDS_SELECTED_HP</t>
  </si>
  <si>
    <t xml:space="preserve">No. of Monitor</t>
  </si>
  <si>
    <t xml:space="preserve">IDS_NO_OF_MONITOR</t>
  </si>
  <si>
    <t xml:space="preserve">Description</t>
  </si>
  <si>
    <t xml:space="preserve">IDS_DESCRIPTION</t>
  </si>
  <si>
    <t xml:space="preserve">Auto close</t>
  </si>
  <si>
    <t xml:space="preserve">IDS_AUTO_CLOSE</t>
  </si>
  <si>
    <t xml:space="preserve">IDS_COPY</t>
  </si>
  <si>
    <t xml:space="preserve">Copy fail</t>
  </si>
  <si>
    <t xml:space="preserve">IDS_COPY_FAIL</t>
  </si>
  <si>
    <t xml:space="preserve">Copying</t>
  </si>
  <si>
    <t xml:space="preserve">IDS_COPYING</t>
  </si>
  <si>
    <t xml:space="preserve">Complete</t>
  </si>
  <si>
    <t xml:space="preserve">IDS_COMPLETE</t>
  </si>
  <si>
    <t xml:space="preserve">Same date</t>
  </si>
  <si>
    <t xml:space="preserve">IDS_HP_SAME_DATE</t>
  </si>
  <si>
    <t xml:space="preserve">Default tool</t>
  </si>
  <si>
    <t xml:space="preserve">IDS_DEFAULT_TOOL</t>
  </si>
  <si>
    <t xml:space="preserve">HOME</t>
  </si>
  <si>
    <t xml:space="preserve">IDS_HOME</t>
  </si>
  <si>
    <t xml:space="preserve">OFFICE</t>
  </si>
  <si>
    <t xml:space="preserve">IDS_OFFICE</t>
  </si>
  <si>
    <t xml:space="preserve">Apply prev HP</t>
  </si>
  <si>
    <t xml:space="preserve">IDS_COMMON_APPLY_PREV_HP</t>
  </si>
  <si>
    <t xml:space="preserve">Apply next HP</t>
  </si>
  <si>
    <t xml:space="preserve">IDS_COMMON_APPLY_NEXT_HP</t>
  </si>
  <si>
    <t xml:space="preserve">Open prev SEQ(DEMO)</t>
  </si>
  <si>
    <t xml:space="preserve">IDS_NETWORK_OPEN_DEMO_SEQ_BW</t>
  </si>
  <si>
    <t xml:space="preserve">Open next SEQ(DEMO)</t>
  </si>
  <si>
    <t xml:space="preserve">IDS_NETWORK_OPEN_DEMO_SEQ_FW</t>
  </si>
  <si>
    <t xml:space="preserve">Auto loading</t>
  </si>
  <si>
    <t xml:space="preserve">IDS_AUTO_LOADING</t>
  </si>
  <si>
    <t xml:space="preserve">Seconds</t>
  </si>
  <si>
    <t xml:space="preserve">IDS_AUTO_LOADING_SEC</t>
  </si>
  <si>
    <t xml:space="preserve">Save Demo Study</t>
  </si>
  <si>
    <t xml:space="preserve">IDS_HK_SAVE_DEMOFOLDER</t>
  </si>
  <si>
    <t xml:space="preserve">IDS_NETWORK_SAVE_DEMO_JOB</t>
  </si>
  <si>
    <t xml:space="preserve">Measure center line angle</t>
  </si>
  <si>
    <t xml:space="preserve">IDS_MEASURE_CENTER_LINE_ANGLE</t>
  </si>
  <si>
    <t xml:space="preserve">Measure multiple cobb angle</t>
  </si>
  <si>
    <t xml:space="preserve">IDS_MEASURE_MULTIPLE_COBB_ANGLE</t>
  </si>
  <si>
    <t xml:space="preserve">Multiple Circle</t>
  </si>
  <si>
    <t xml:space="preserve">IDS_ANNOTATION_MULTIPLE_CIRCLE</t>
  </si>
  <si>
    <t xml:space="preserve">Critical Result</t>
  </si>
  <si>
    <t xml:space="preserve">IDS_ETC_CRITICAL_RESULT</t>
  </si>
  <si>
    <t xml:space="preserve">Acetabular angle</t>
  </si>
  <si>
    <t xml:space="preserve">IDS_MEASURE_ACETABULAR_ANGLE</t>
  </si>
  <si>
    <t xml:space="preserve">Spine balance</t>
  </si>
  <si>
    <t xml:space="preserve">IDS_MEASURE_SPINE_BALANCE</t>
  </si>
  <si>
    <t xml:space="preserve">Spine cobb angle</t>
  </si>
  <si>
    <t xml:space="preserve">IDS_MEASURE_SPINE_COBB_ANGLE</t>
  </si>
  <si>
    <t xml:space="preserve">Spine pelvic incidence angle</t>
  </si>
  <si>
    <t xml:space="preserve">IDS_MEASURE_SPINE_PELVIC_INCIDENCE_ANGLE</t>
  </si>
  <si>
    <t xml:space="preserve">Parallel line</t>
  </si>
  <si>
    <t xml:space="preserve">IDS_MEASURE_PARALLEL_LINE</t>
  </si>
  <si>
    <t xml:space="preserve">IDS_ADDITIONAL_IMAGE_SEC</t>
  </si>
  <si>
    <t xml:space="preserve">The new images have been added. Would you like to continue?</t>
  </si>
  <si>
    <t xml:space="preserve">IDS_MSG_RECOMMAND_REFRESH_EXAM</t>
  </si>
  <si>
    <t xml:space="preserve">Auto Refresh Exam</t>
  </si>
  <si>
    <t xml:space="preserve">IDS_COMMON_AUTO_REFRESH_EXAM</t>
  </si>
  <si>
    <t xml:space="preserve">Additional images check duration</t>
  </si>
  <si>
    <t xml:space="preserve">IDS_ADDITIONAL_IMAGE_DURATION</t>
  </si>
  <si>
    <t xml:space="preserve">Send Local DICOM</t>
  </si>
  <si>
    <t xml:space="preserve">IDS_HK_SEND_LOCAL_DICOM</t>
  </si>
  <si>
    <t xml:space="preserve">Resize</t>
  </si>
  <si>
    <t xml:space="preserve">IDS_RESIZE</t>
  </si>
  <si>
    <t xml:space="preserve">Size Change</t>
  </si>
  <si>
    <t xml:space="preserve">IDS_HK_SIZE_CHANGE</t>
  </si>
  <si>
    <t xml:space="preserve">Restore</t>
  </si>
  <si>
    <t xml:space="preserve">IDS_RESTORE</t>
  </si>
  <si>
    <t xml:space="preserve">This feature is only supported on one monitor.</t>
  </si>
  <si>
    <t xml:space="preserve">IDS_RESIZE_WARNING_COMMENT</t>
  </si>
  <si>
    <t xml:space="preserve">Custom Export</t>
  </si>
  <si>
    <t xml:space="preserve">IDS_COMMON_CUSTOM_EXPORT</t>
  </si>
  <si>
    <t xml:space="preserve">Configuration</t>
  </si>
  <si>
    <t xml:space="preserve">IDS_CONFIGURATION</t>
  </si>
  <si>
    <t xml:space="preserve">Mark</t>
  </si>
  <si>
    <t xml:space="preserve">IDS_MARK</t>
  </si>
  <si>
    <t xml:space="preserve">Empty</t>
  </si>
  <si>
    <t xml:space="preserve">IDS_EMPTY</t>
  </si>
  <si>
    <t xml:space="preserve">Today</t>
  </si>
  <si>
    <t xml:space="preserve">IDS_TODAY</t>
  </si>
  <si>
    <t xml:space="preserve">Within last 1 day</t>
  </si>
  <si>
    <t xml:space="preserve">IDS_WITHIN_LAST_ONE_DAY</t>
  </si>
  <si>
    <t xml:space="preserve">Within last 3 days</t>
  </si>
  <si>
    <t xml:space="preserve">IDS_WITHIN_LAST_THREE_DAYS</t>
  </si>
  <si>
    <t xml:space="preserve">Within last 5 days</t>
  </si>
  <si>
    <t xml:space="preserve">IDS_WITHIN_LAST_FIVE_DAYS</t>
  </si>
  <si>
    <t xml:space="preserve">Past</t>
  </si>
  <si>
    <t xml:space="preserve">IDS_HP_PAST</t>
  </si>
  <si>
    <t xml:space="preserve">Next</t>
  </si>
  <si>
    <t xml:space="preserve">IDS_HP_NEXT</t>
  </si>
  <si>
    <t xml:space="preserve">选取</t>
  </si>
  <si>
    <t xml:space="preserve">缩放</t>
  </si>
  <si>
    <t xml:space="preserve">移动</t>
  </si>
  <si>
    <t xml:space="preserve">窗位</t>
  </si>
  <si>
    <t xml:space="preserve">放大率</t>
  </si>
  <si>
    <t xml:space="preserve">屏幕大小</t>
  </si>
  <si>
    <t xml:space="preserve">裁剪</t>
  </si>
  <si>
    <t xml:space="preserve">垂直翻转</t>
  </si>
  <si>
    <t xml:space="preserve">水平翻转</t>
  </si>
  <si>
    <r>
      <rPr>
        <sz val="11"/>
        <rFont val="Noto Sans"/>
        <family val="2"/>
      </rPr>
      <t xml:space="preserve">向左旋转 </t>
    </r>
    <r>
      <rPr>
        <sz val="11"/>
        <rFont val="新細明體"/>
        <family val="1"/>
      </rPr>
      <t xml:space="preserve">90 </t>
    </r>
    <r>
      <rPr>
        <sz val="11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向右旋转 </t>
    </r>
    <r>
      <rPr>
        <sz val="11"/>
        <rFont val="新細明體"/>
        <family val="1"/>
      </rPr>
      <t xml:space="preserve">90 </t>
    </r>
    <r>
      <rPr>
        <sz val="11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向右旋转 </t>
    </r>
    <r>
      <rPr>
        <sz val="11"/>
        <rFont val="新細明體"/>
        <family val="1"/>
      </rPr>
      <t xml:space="preserve">180 </t>
    </r>
    <r>
      <rPr>
        <sz val="11"/>
        <rFont val="Noto Sans"/>
        <family val="2"/>
      </rPr>
      <t xml:space="preserve">度</t>
    </r>
  </si>
  <si>
    <r>
      <rPr>
        <sz val="11"/>
        <rFont val="돋움"/>
        <family val="3"/>
        <charset val="129"/>
      </rPr>
      <t xml:space="preserve">3D </t>
    </r>
    <r>
      <rPr>
        <sz val="11"/>
        <rFont val="Noto Sans"/>
        <family val="2"/>
      </rPr>
      <t xml:space="preserve">旋转</t>
    </r>
  </si>
  <si>
    <t xml:space="preserve">反白</t>
  </si>
  <si>
    <t xml:space="preserve">过滤</t>
  </si>
  <si>
    <t xml:space="preserve">更换过滤</t>
  </si>
  <si>
    <t xml:space="preserve">伪彩</t>
  </si>
  <si>
    <t xml:space="preserve">只拍摄影像</t>
  </si>
  <si>
    <r>
      <rPr>
        <sz val="11"/>
        <rFont val="Noto Sans"/>
        <family val="2"/>
      </rPr>
      <t xml:space="preserve">拍摄 </t>
    </r>
    <r>
      <rPr>
        <sz val="11"/>
        <rFont val="돋움"/>
        <family val="3"/>
        <charset val="129"/>
      </rPr>
      <t xml:space="preserve">DICOM </t>
    </r>
    <r>
      <rPr>
        <sz val="11"/>
        <rFont val="Noto Sans"/>
        <family val="2"/>
      </rPr>
      <t xml:space="preserve">影像</t>
    </r>
  </si>
  <si>
    <t xml:space="preserve">拍摄看到的画面</t>
  </si>
  <si>
    <t xml:space="preserve">拍摄工作区</t>
  </si>
  <si>
    <t xml:space="preserve">拍摄文件</t>
  </si>
  <si>
    <t xml:space="preserve">重设</t>
  </si>
  <si>
    <t xml:space="preserve">打印</t>
  </si>
  <si>
    <t xml:space="preserve">设定</t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箭头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文字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备忘录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技师备注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关键影像</t>
    </r>
  </si>
  <si>
    <t xml:space="preserve">圆圈</t>
  </si>
  <si>
    <t xml:space="preserve">矩形</t>
  </si>
  <si>
    <t xml:space="preserve">折线</t>
  </si>
  <si>
    <r>
      <rPr>
        <sz val="11"/>
        <rFont val="Noto Sans"/>
        <family val="2"/>
      </rPr>
      <t xml:space="preserve">量测 </t>
    </r>
    <r>
      <rPr>
        <sz val="11"/>
        <rFont val="新細明體"/>
        <family val="1"/>
      </rPr>
      <t xml:space="preserve">2D </t>
    </r>
    <r>
      <rPr>
        <sz val="11"/>
        <rFont val="Noto Sans"/>
        <family val="2"/>
      </rPr>
      <t xml:space="preserve">线段</t>
    </r>
  </si>
  <si>
    <r>
      <rPr>
        <sz val="11"/>
        <rFont val="Noto Sans"/>
        <family val="2"/>
      </rPr>
      <t xml:space="preserve">量测 </t>
    </r>
    <r>
      <rPr>
        <sz val="11"/>
        <rFont val="新細明體"/>
        <family val="1"/>
      </rPr>
      <t xml:space="preserve">2D </t>
    </r>
    <r>
      <rPr>
        <sz val="11"/>
        <rFont val="Noto Sans"/>
        <family val="2"/>
      </rPr>
      <t xml:space="preserve">曲线</t>
    </r>
  </si>
  <si>
    <r>
      <rPr>
        <sz val="11"/>
        <rFont val="Noto Sans"/>
        <family val="2"/>
      </rPr>
      <t xml:space="preserve">量测 </t>
    </r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角度</t>
    </r>
  </si>
  <si>
    <t xml:space="preserve">量测椭圆形面积</t>
  </si>
  <si>
    <t xml:space="preserve">量测矩形面积</t>
  </si>
  <si>
    <t xml:space="preserve">量测不规则型面积</t>
  </si>
  <si>
    <r>
      <rPr>
        <sz val="11"/>
        <rFont val="Noto Sans"/>
        <family val="2"/>
      </rPr>
      <t xml:space="preserve">量测</t>
    </r>
    <r>
      <rPr>
        <sz val="11"/>
        <rFont val="돋움"/>
        <family val="3"/>
        <charset val="129"/>
      </rPr>
      <t xml:space="preserve">Cobb</t>
    </r>
    <r>
      <rPr>
        <sz val="11"/>
        <rFont val="Noto Sans"/>
        <family val="2"/>
      </rPr>
      <t xml:space="preserve">氏量角</t>
    </r>
  </si>
  <si>
    <t xml:space="preserve">椭圆形屏蔽</t>
  </si>
  <si>
    <t xml:space="preserve">矩形屏蔽</t>
  </si>
  <si>
    <t xml:space="preserve">折线屏蔽</t>
  </si>
  <si>
    <t xml:space="preserve">锐化过滤</t>
  </si>
  <si>
    <t xml:space="preserve">一般过滤</t>
  </si>
  <si>
    <t xml:space="preserve">套用使用者自定义过滤</t>
  </si>
  <si>
    <t xml:space="preserve">修改使用者自定义过滤</t>
  </si>
  <si>
    <t xml:space="preserve">不规则型</t>
  </si>
  <si>
    <r>
      <rPr>
        <sz val="11"/>
        <rFont val="돋움"/>
        <family val="3"/>
        <charset val="129"/>
      </rPr>
      <t xml:space="preserve">3D </t>
    </r>
    <r>
      <rPr>
        <sz val="11"/>
        <rFont val="Noto Sans"/>
        <family val="2"/>
      </rPr>
      <t xml:space="preserve">游标</t>
    </r>
  </si>
  <si>
    <t xml:space="preserve">口述</t>
  </si>
  <si>
    <r>
      <rPr>
        <sz val="11"/>
        <rFont val="Noto Sans"/>
        <family val="2"/>
      </rPr>
      <t xml:space="preserve">此为无效的 </t>
    </r>
    <r>
      <rPr>
        <sz val="11"/>
        <rFont val="돋움"/>
        <family val="3"/>
        <charset val="129"/>
      </rPr>
      <t xml:space="preserve">XML </t>
    </r>
    <r>
      <rPr>
        <sz val="11"/>
        <rFont val="Noto Sans"/>
        <family val="2"/>
      </rPr>
      <t xml:space="preserve">文件。</t>
    </r>
  </si>
  <si>
    <t xml:space="preserve">因为屏幕设定上的冲突，此挂片协议无法显示于列表中。</t>
  </si>
  <si>
    <t xml:space="preserve">名称空白。</t>
  </si>
  <si>
    <t xml:space="preserve">挂片协议名称已经存在。</t>
  </si>
  <si>
    <t xml:space="preserve">您要储存吗？</t>
  </si>
  <si>
    <t xml:space="preserve">您确定要删除吗？</t>
  </si>
  <si>
    <t xml:space="preserve">您要储存优先级吗？</t>
  </si>
  <si>
    <t xml:space="preserve">您没有权限来使用此挂片协议。</t>
  </si>
  <si>
    <t xml:space="preserve">选取显示套组类别。</t>
  </si>
  <si>
    <r>
      <rPr>
        <sz val="11"/>
        <rFont val="Noto Sans"/>
        <family val="2"/>
      </rPr>
      <t xml:space="preserve">名称中有无效的字符 </t>
    </r>
    <r>
      <rPr>
        <sz val="11"/>
        <rFont val="돋움"/>
        <family val="3"/>
        <charset val="129"/>
      </rPr>
      <t xml:space="preserve">(/, ?, *, &lt;, &gt;, :, \\, |)</t>
    </r>
    <r>
      <rPr>
        <sz val="11"/>
        <rFont val="Noto Sans"/>
        <family val="2"/>
      </rPr>
      <t xml:space="preserve">。</t>
    </r>
  </si>
  <si>
    <t xml:space="preserve">关于</t>
  </si>
  <si>
    <t xml:space="preserve">您要关闭已开启的检查吗？</t>
  </si>
  <si>
    <t xml:space="preserve">标示</t>
  </si>
  <si>
    <r>
      <rPr>
        <sz val="11"/>
        <rFont val="Noto Sans"/>
        <family val="2"/>
      </rPr>
      <t xml:space="preserve">坐标讯息</t>
    </r>
    <r>
      <rPr>
        <sz val="11"/>
        <rFont val="新細明體"/>
        <family val="1"/>
      </rPr>
      <t xml:space="preserve">/Hounsfield</t>
    </r>
    <r>
      <rPr>
        <sz val="11"/>
        <rFont val="Noto Sans"/>
        <family val="2"/>
      </rPr>
      <t xml:space="preserve">单位</t>
    </r>
    <r>
      <rPr>
        <sz val="11"/>
        <rFont val="新細明體"/>
        <family val="1"/>
      </rPr>
      <t xml:space="preserve">/SUV</t>
    </r>
  </si>
  <si>
    <t xml:space="preserve">检查挂片协议名称。</t>
  </si>
  <si>
    <t xml:space="preserve">挂片协议储存选项</t>
  </si>
  <si>
    <t xml:space="preserve">储存</t>
  </si>
  <si>
    <t xml:space="preserve">没有挂片协议被选取。</t>
  </si>
  <si>
    <t xml:space="preserve">设备已经存在。　</t>
  </si>
  <si>
    <t xml:space="preserve">工具栏已满。</t>
  </si>
  <si>
    <t xml:space="preserve">名称已经存在。</t>
  </si>
  <si>
    <t xml:space="preserve">名称已经存在。您要覆写吗？</t>
  </si>
  <si>
    <t xml:space="preserve">许可证不存在。</t>
  </si>
  <si>
    <t xml:space="preserve">合并</t>
  </si>
  <si>
    <t xml:space="preserve">没有</t>
  </si>
  <si>
    <t xml:space="preserve">开启工作清单</t>
  </si>
  <si>
    <t xml:space="preserve">已开启的检查信息</t>
  </si>
  <si>
    <t xml:space="preserve">相关性检查信息</t>
  </si>
  <si>
    <t xml:space="preserve">影像组标题栏信息</t>
  </si>
  <si>
    <t xml:space="preserve">检查状态</t>
  </si>
  <si>
    <r>
      <rPr>
        <sz val="11"/>
        <rFont val="돋움"/>
        <family val="3"/>
        <charset val="129"/>
      </rPr>
      <t xml:space="preserve">ID(</t>
    </r>
    <r>
      <rPr>
        <sz val="11"/>
        <rFont val="Noto Sans"/>
        <family val="2"/>
      </rPr>
      <t xml:space="preserve">必要</t>
    </r>
    <r>
      <rPr>
        <sz val="11"/>
        <rFont val="돋움"/>
        <family val="3"/>
        <charset val="129"/>
      </rPr>
      <t xml:space="preserve">)</t>
    </r>
  </si>
  <si>
    <t xml:space="preserve">姓名</t>
  </si>
  <si>
    <t xml:space="preserve">性别</t>
  </si>
  <si>
    <t xml:space="preserve">生日</t>
  </si>
  <si>
    <t xml:space="preserve">仪器</t>
  </si>
  <si>
    <t xml:space="preserve">部位</t>
  </si>
  <si>
    <r>
      <rPr>
        <sz val="11"/>
        <rFont val="Noto Sans"/>
        <family val="2"/>
      </rPr>
      <t xml:space="preserve">检查 </t>
    </r>
    <r>
      <rPr>
        <sz val="11"/>
        <rFont val="돋움"/>
        <family val="3"/>
        <charset val="129"/>
      </rPr>
      <t xml:space="preserve">ID</t>
    </r>
  </si>
  <si>
    <t xml:space="preserve">检查日期</t>
  </si>
  <si>
    <t xml:space="preserve">流水号</t>
  </si>
  <si>
    <t xml:space="preserve">检查叙述</t>
  </si>
  <si>
    <t xml:space="preserve">检查原由</t>
  </si>
  <si>
    <t xml:space="preserve">序列编号</t>
  </si>
  <si>
    <t xml:space="preserve">序列描述</t>
  </si>
  <si>
    <t xml:space="preserve">开单人姓名</t>
  </si>
  <si>
    <t xml:space="preserve">?</t>
  </si>
  <si>
    <t xml:space="preserve">年龄</t>
  </si>
  <si>
    <r>
      <rPr>
        <sz val="11"/>
        <rFont val="Noto Sans"/>
        <family val="2"/>
      </rPr>
      <t xml:space="preserve">外部链结 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外部链结 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外部链结 </t>
    </r>
    <r>
      <rPr>
        <sz val="11"/>
        <rFont val="돋움"/>
        <family val="3"/>
        <charset val="129"/>
      </rPr>
      <t xml:space="preserve">3</t>
    </r>
  </si>
  <si>
    <t xml:space="preserve">已口述过的磁带</t>
  </si>
  <si>
    <t xml:space="preserve">只关闭目前检查</t>
  </si>
  <si>
    <t xml:space="preserve">关闭此病患的所有检查</t>
  </si>
  <si>
    <t xml:space="preserve">关闭所有检查</t>
  </si>
  <si>
    <t xml:space="preserve">自动滚动</t>
  </si>
  <si>
    <t xml:space="preserve">程序需要重新启动才能套用更改过的屏幕格式。</t>
  </si>
  <si>
    <t xml:space="preserve">拍摄影像套组</t>
  </si>
  <si>
    <t xml:space="preserve">拍摄屏幕</t>
  </si>
  <si>
    <t xml:space="preserve">拍摄全部</t>
  </si>
  <si>
    <t xml:space="preserve">工具栏</t>
  </si>
  <si>
    <t xml:space="preserve">缩略图</t>
  </si>
  <si>
    <t xml:space="preserve">简易</t>
  </si>
  <si>
    <t xml:space="preserve">高级</t>
  </si>
  <si>
    <t xml:space="preserve">显示</t>
  </si>
  <si>
    <t xml:space="preserve">隐藏</t>
  </si>
  <si>
    <t xml:space="preserve">信息</t>
  </si>
  <si>
    <t xml:space="preserve">位置</t>
  </si>
  <si>
    <t xml:space="preserve">左</t>
  </si>
  <si>
    <t xml:space="preserve">上</t>
  </si>
  <si>
    <t xml:space="preserve">右</t>
  </si>
  <si>
    <t xml:space="preserve">下</t>
  </si>
  <si>
    <t xml:space="preserve">简易浏览</t>
  </si>
  <si>
    <r>
      <rPr>
        <sz val="11"/>
        <rFont val="돋움"/>
        <family val="3"/>
        <charset val="129"/>
      </rPr>
      <t xml:space="preserve">DICOM </t>
    </r>
    <r>
      <rPr>
        <sz val="11"/>
        <rFont val="Noto Sans"/>
        <family val="2"/>
      </rPr>
      <t xml:space="preserve">传送至远程主机</t>
    </r>
  </si>
  <si>
    <t xml:space="preserve">关闭</t>
  </si>
  <si>
    <t xml:space="preserve">最小化</t>
  </si>
  <si>
    <t xml:space="preserve">退出</t>
  </si>
  <si>
    <t xml:space="preserve">各模块名称</t>
  </si>
  <si>
    <r>
      <rPr>
        <sz val="11"/>
        <rFont val="Noto Sans"/>
        <family val="2"/>
      </rPr>
      <t xml:space="preserve">각모듈의 이름입니다</t>
    </r>
    <r>
      <rPr>
        <sz val="11"/>
        <rFont val="Tahoma"/>
        <family val="2"/>
      </rPr>
      <t xml:space="preserve">. </t>
    </r>
    <r>
      <rPr>
        <sz val="11"/>
        <rFont val="Noto Sans"/>
        <family val="2"/>
      </rPr>
      <t xml:space="preserve">외부로 노출되지 않는 이름입니다</t>
    </r>
    <r>
      <rPr>
        <sz val="11"/>
        <rFont val="Tahoma"/>
        <family val="2"/>
      </rPr>
      <t xml:space="preserve">.</t>
    </r>
  </si>
  <si>
    <t xml:space="preserve">合并序列</t>
  </si>
  <si>
    <t xml:space="preserve">外部链接</t>
  </si>
  <si>
    <t xml:space="preserve">网络</t>
  </si>
  <si>
    <t xml:space="preserve">删除</t>
  </si>
  <si>
    <t xml:space="preserve">保存</t>
  </si>
  <si>
    <t xml:space="preserve">检查</t>
  </si>
  <si>
    <t xml:space="preserve">教学文件夹</t>
  </si>
  <si>
    <t xml:space="preserve">Custom folder</t>
  </si>
  <si>
    <t xml:space="preserve">传送</t>
  </si>
  <si>
    <t xml:space="preserve">复制</t>
  </si>
  <si>
    <t xml:space="preserve">原始大小</t>
  </si>
  <si>
    <t xml:space="preserve">成功</t>
  </si>
  <si>
    <r>
      <rPr>
        <sz val="11"/>
        <rFont val="Noto Sans"/>
        <family val="2"/>
      </rPr>
      <t xml:space="preserve">储存失败。
请联络管理员并且检查 </t>
    </r>
    <r>
      <rPr>
        <sz val="11"/>
        <rFont val="돋움"/>
        <family val="3"/>
        <charset val="129"/>
      </rPr>
      <t xml:space="preserve">Webpush </t>
    </r>
    <r>
      <rPr>
        <sz val="11"/>
        <rFont val="Noto Sans"/>
        <family val="2"/>
      </rPr>
      <t xml:space="preserve">是否正常运作。</t>
    </r>
  </si>
  <si>
    <t xml:space="preserve">此名称已存在于其他显示设置中。</t>
  </si>
  <si>
    <t xml:space="preserve">实线</t>
  </si>
  <si>
    <t xml:space="preserve">虚线</t>
  </si>
  <si>
    <t xml:space="preserve">浏览画面</t>
  </si>
  <si>
    <t xml:space="preserve">设定屏幕</t>
  </si>
  <si>
    <t xml:space="preserve">预设格式</t>
  </si>
  <si>
    <t xml:space="preserve">快捷键</t>
  </si>
  <si>
    <r>
      <rPr>
        <sz val="11"/>
        <rFont val="Noto Sans"/>
        <family val="2"/>
      </rPr>
      <t xml:space="preserve">批注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量测</t>
    </r>
  </si>
  <si>
    <t xml:space="preserve">工具栏设定</t>
  </si>
  <si>
    <t xml:space="preserve">加载设定</t>
  </si>
  <si>
    <t xml:space="preserve">高级工具栏信息</t>
  </si>
  <si>
    <t xml:space="preserve">您选取的检查并非原始的。
您确定要执行口述吗？</t>
  </si>
  <si>
    <t xml:space="preserve">您要移除所有的脊柱标签吗？</t>
  </si>
  <si>
    <t xml:space="preserve">名称</t>
  </si>
  <si>
    <t xml:space="preserve">设备</t>
  </si>
  <si>
    <t xml:space="preserve">保存失败</t>
  </si>
  <si>
    <t xml:space="preserve">影像</t>
  </si>
  <si>
    <t xml:space="preserve">序列</t>
  </si>
  <si>
    <t xml:space="preserve">剪贴板</t>
  </si>
  <si>
    <t xml:space="preserve">开启下一个检查</t>
  </si>
  <si>
    <t xml:space="preserve">相关性检查列表更新</t>
  </si>
  <si>
    <t xml:space="preserve">变换</t>
  </si>
  <si>
    <t xml:space="preserve">无法保存</t>
  </si>
  <si>
    <r>
      <rPr>
        <sz val="11"/>
        <rFont val="Noto Sans"/>
        <family val="2"/>
      </rPr>
      <t xml:space="preserve">格式错误</t>
    </r>
    <r>
      <rPr>
        <sz val="11"/>
        <rFont val="돋움"/>
        <family val="3"/>
        <charset val="129"/>
      </rPr>
      <t xml:space="preserve">!</t>
    </r>
  </si>
  <si>
    <r>
      <rPr>
        <sz val="11"/>
        <rFont val="Noto Sans"/>
        <family val="2"/>
      </rPr>
      <t xml:space="preserve">删除拍摄影像或不改变影像</t>
    </r>
    <r>
      <rPr>
        <sz val="11"/>
        <rFont val="돋움"/>
        <family val="3"/>
        <charset val="129"/>
      </rPr>
      <t xml:space="preserve">?</t>
    </r>
  </si>
  <si>
    <t xml:space="preserve">特殊性</t>
  </si>
  <si>
    <t xml:space="preserve">执行医生</t>
  </si>
  <si>
    <r>
      <rPr>
        <sz val="11"/>
        <rFont val="Noto Sans"/>
        <family val="2"/>
      </rPr>
      <t xml:space="preserve">运行 </t>
    </r>
    <r>
      <rPr>
        <sz val="11"/>
        <rFont val="돋움"/>
        <family val="3"/>
        <charset val="129"/>
      </rPr>
      <t xml:space="preserve">3D</t>
    </r>
  </si>
  <si>
    <t xml:space="preserve">输入值不为零</t>
  </si>
  <si>
    <r>
      <rPr>
        <sz val="11"/>
        <rFont val="Noto Sans"/>
        <family val="2"/>
      </rPr>
      <t xml:space="preserve">必须大于</t>
    </r>
    <r>
      <rPr>
        <sz val="11"/>
        <rFont val="돋움"/>
        <family val="3"/>
        <charset val="129"/>
      </rPr>
      <t xml:space="preserve">1</t>
    </r>
  </si>
  <si>
    <t xml:space="preserve">演示文件夹</t>
  </si>
  <si>
    <r>
      <rPr>
        <sz val="11"/>
        <rFont val="Noto Sans"/>
        <family val="2"/>
      </rPr>
      <t xml:space="preserve">打开操作不可用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工具箱已满，请添加到其他工具箱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删除确认</t>
    </r>
    <r>
      <rPr>
        <sz val="11"/>
        <rFont val="돋움"/>
        <family val="3"/>
        <charset val="129"/>
      </rPr>
      <t xml:space="preserve">?</t>
    </r>
  </si>
  <si>
    <t xml:space="preserve"> 自动同步</t>
  </si>
  <si>
    <t xml:space="preserve"> 同步其他检查</t>
  </si>
  <si>
    <t xml:space="preserve"> 所有定位线</t>
  </si>
  <si>
    <t xml:space="preserve"> 定位线跟踪</t>
  </si>
  <si>
    <t xml:space="preserve">拍摄</t>
  </si>
  <si>
    <t xml:space="preserve">更多</t>
  </si>
  <si>
    <t xml:space="preserve">更多按钮</t>
  </si>
  <si>
    <t xml:space="preserve">更多最近的按钮</t>
  </si>
  <si>
    <r>
      <rPr>
        <sz val="11"/>
        <rFont val="Noto Sans"/>
        <family val="2"/>
      </rPr>
      <t xml:space="preserve">不能发送影像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没有权限访问机密影像</t>
    </r>
    <r>
      <rPr>
        <sz val="11"/>
        <rFont val="돋움"/>
        <family val="3"/>
        <charset val="129"/>
      </rPr>
      <t xml:space="preserve">!!</t>
    </r>
  </si>
  <si>
    <r>
      <rPr>
        <sz val="11"/>
        <rFont val="Noto Sans"/>
        <family val="2"/>
      </rPr>
      <t xml:space="preserve">不能转换影像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没有权限访问机密影像</t>
    </r>
    <r>
      <rPr>
        <sz val="11"/>
        <rFont val="돋움"/>
        <family val="3"/>
        <charset val="129"/>
      </rPr>
      <t xml:space="preserve">!!</t>
    </r>
  </si>
  <si>
    <t xml:space="preserve">完成结构化报告</t>
  </si>
  <si>
    <t xml:space="preserve">没有完成的结构化报告</t>
  </si>
  <si>
    <t xml:space="preserve">挂片协议配置</t>
  </si>
  <si>
    <r>
      <rPr>
        <sz val="11"/>
        <rFont val="Noto Sans"/>
        <family val="2"/>
      </rPr>
      <t xml:space="preserve">步骤</t>
    </r>
    <r>
      <rPr>
        <sz val="11"/>
        <rFont val="돋움"/>
        <family val="3"/>
        <charset val="129"/>
      </rPr>
      <t xml:space="preserve">1, </t>
    </r>
    <r>
      <rPr>
        <sz val="11"/>
        <rFont val="Noto Sans"/>
        <family val="2"/>
      </rPr>
      <t xml:space="preserve">挂片协议定义</t>
    </r>
  </si>
  <si>
    <t xml:space="preserve">定义</t>
  </si>
  <si>
    <t xml:space="preserve">名字</t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选择缩略图</t>
    </r>
    <r>
      <rPr>
        <sz val="11"/>
        <rFont val="돋움"/>
        <family val="3"/>
        <charset val="129"/>
      </rPr>
      <t xml:space="preserve">10</t>
    </r>
  </si>
  <si>
    <t xml:space="preserve">关闭检查</t>
  </si>
  <si>
    <t xml:space="preserve">口述报告</t>
  </si>
  <si>
    <t xml:space="preserve">播放口述报告</t>
  </si>
  <si>
    <t xml:space="preserve">录音报告</t>
  </si>
  <si>
    <t xml:space="preserve">报告</t>
  </si>
  <si>
    <t xml:space="preserve">打开列表</t>
  </si>
  <si>
    <t xml:space="preserve">打开前一个</t>
  </si>
  <si>
    <t xml:space="preserve">打开后一个</t>
  </si>
  <si>
    <r>
      <rPr>
        <sz val="11"/>
        <rFont val="돋움"/>
        <family val="3"/>
        <charset val="129"/>
      </rPr>
      <t xml:space="preserve">2D</t>
    </r>
    <r>
      <rPr>
        <sz val="11"/>
        <rFont val="Noto Sans"/>
        <family val="2"/>
      </rPr>
      <t xml:space="preserve">线测量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测径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感兴趣区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圆形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感兴趣区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矩形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感兴趣区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折线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感兴趣区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自由形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线</t>
    </r>
    <r>
      <rPr>
        <sz val="11"/>
        <rFont val="돋움"/>
        <family val="3"/>
        <charset val="129"/>
      </rPr>
      <t xml:space="preserve">(2D</t>
    </r>
    <r>
      <rPr>
        <sz val="11"/>
        <rFont val="Noto Sans"/>
        <family val="2"/>
      </rPr>
      <t xml:space="preserve">箭头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线</t>
    </r>
    <r>
      <rPr>
        <sz val="11"/>
        <rFont val="돋움"/>
        <family val="3"/>
        <charset val="129"/>
      </rPr>
      <t xml:space="preserve">(2D</t>
    </r>
    <r>
      <rPr>
        <sz val="11"/>
        <rFont val="Noto Sans"/>
        <family val="2"/>
      </rPr>
      <t xml:space="preserve">文本</t>
    </r>
    <r>
      <rPr>
        <sz val="11"/>
        <rFont val="돋움"/>
        <family val="3"/>
        <charset val="129"/>
      </rPr>
      <t xml:space="preserve">)</t>
    </r>
  </si>
  <si>
    <t xml:space="preserve">重新设定</t>
  </si>
  <si>
    <t xml:space="preserve">透镜</t>
  </si>
  <si>
    <r>
      <rPr>
        <sz val="11"/>
        <rFont val="Noto Sans"/>
        <family val="2"/>
      </rPr>
      <t xml:space="preserve">外部链接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外部链接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外部链接</t>
    </r>
    <r>
      <rPr>
        <sz val="11"/>
        <rFont val="돋움"/>
        <family val="3"/>
        <charset val="129"/>
      </rPr>
      <t xml:space="preserve">3</t>
    </r>
  </si>
  <si>
    <t xml:space="preserve">急诊备注</t>
  </si>
  <si>
    <t xml:space="preserve">动态定位线导航</t>
  </si>
  <si>
    <t xml:space="preserve">刷新检查信息</t>
  </si>
  <si>
    <t xml:space="preserve">激活应用程序</t>
  </si>
  <si>
    <t xml:space="preserve">乳腺挂片协议序列向前循环</t>
  </si>
  <si>
    <t xml:space="preserve">乳腺挂片协议序列向后循环</t>
  </si>
  <si>
    <t xml:space="preserve">前一系列</t>
  </si>
  <si>
    <t xml:space="preserve">后一系列</t>
  </si>
  <si>
    <t xml:space="preserve">前一个打开的检查</t>
  </si>
  <si>
    <t xml:space="preserve">后一个打开的检查</t>
  </si>
  <si>
    <r>
      <rPr>
        <sz val="11"/>
        <rFont val="Noto Sans"/>
        <family val="2"/>
      </rPr>
      <t xml:space="preserve">关键影像没有保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您确定要保存吗</t>
    </r>
    <r>
      <rPr>
        <sz val="11"/>
        <rFont val="돋움"/>
        <family val="3"/>
        <charset val="129"/>
      </rPr>
      <t xml:space="preserve">?</t>
    </r>
  </si>
  <si>
    <t xml:space="preserve">更新检查</t>
  </si>
  <si>
    <t xml:space="preserve">咨询医生</t>
  </si>
  <si>
    <t xml:space="preserve">申请医生</t>
  </si>
  <si>
    <t xml:space="preserve">部门</t>
  </si>
  <si>
    <t xml:space="preserve">全屏模式</t>
  </si>
  <si>
    <t xml:space="preserve">显示工作列表</t>
  </si>
  <si>
    <t xml:space="preserve">检查项目</t>
  </si>
  <si>
    <t xml:space="preserve">当前检查</t>
  </si>
  <si>
    <t xml:space="preserve">交叉连接</t>
  </si>
  <si>
    <t xml:space="preserve">检查描述</t>
  </si>
  <si>
    <t xml:space="preserve">展开</t>
  </si>
  <si>
    <t xml:space="preserve">版本</t>
  </si>
  <si>
    <t xml:space="preserve">分割</t>
  </si>
  <si>
    <t xml:space="preserve">同原始匹配条件</t>
  </si>
  <si>
    <t xml:space="preserve">描述</t>
  </si>
  <si>
    <t xml:space="preserve">站点</t>
  </si>
  <si>
    <t xml:space="preserve">我的挂片协议</t>
  </si>
  <si>
    <t xml:space="preserve">工具栏设置</t>
  </si>
  <si>
    <t xml:space="preserve">空白</t>
  </si>
  <si>
    <t xml:space="preserve">前一检查</t>
  </si>
  <si>
    <t xml:space="preserve">匹配类型</t>
  </si>
  <si>
    <t xml:space="preserve">位图</t>
  </si>
  <si>
    <r>
      <rPr>
        <sz val="11"/>
        <rFont val="Noto Sans"/>
        <family val="2"/>
      </rPr>
      <t xml:space="preserve">默认设置已修改，确认继续 </t>
    </r>
    <r>
      <rPr>
        <sz val="11"/>
        <rFont val="돋움"/>
        <family val="3"/>
        <charset val="129"/>
      </rPr>
      <t xml:space="preserve">?</t>
    </r>
  </si>
  <si>
    <t xml:space="preserve">打开按病人</t>
  </si>
  <si>
    <t xml:space="preserve">打开按检查</t>
  </si>
  <si>
    <t xml:space="preserve">打开缩略图</t>
  </si>
  <si>
    <t xml:space="preserve">打开缩略图和影像套组</t>
  </si>
  <si>
    <t xml:space="preserve">更改模式之前关闭所有检查</t>
  </si>
  <si>
    <r>
      <rPr>
        <sz val="11"/>
        <rFont val="Noto Sans"/>
        <family val="2"/>
      </rPr>
      <t xml:space="preserve">标题栏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病人标签</t>
    </r>
  </si>
  <si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注意</t>
    </r>
    <r>
      <rPr>
        <sz val="11"/>
        <rFont val="돋움"/>
        <family val="3"/>
        <charset val="129"/>
      </rPr>
      <t xml:space="preserve">!! </t>
    </r>
    <r>
      <rPr>
        <sz val="11"/>
        <rFont val="Noto Sans"/>
        <family val="2"/>
      </rPr>
      <t xml:space="preserve">标注测量值等将被更改</t>
    </r>
    <r>
      <rPr>
        <sz val="11"/>
        <rFont val="돋움"/>
        <family val="3"/>
        <charset val="129"/>
      </rPr>
      <t xml:space="preserve">. </t>
    </r>
  </si>
  <si>
    <t xml:space="preserve">标注将不能显示或显示不同</t>
  </si>
  <si>
    <t xml:space="preserve">当保存检查时不提示是否创建关键影像标注</t>
  </si>
  <si>
    <t xml:space="preserve">IDS_ANNOT_KO_SAVE1</t>
  </si>
  <si>
    <r>
      <rPr>
        <sz val="11"/>
        <rFont val="Noto Sans"/>
        <family val="2"/>
      </rPr>
      <t xml:space="preserve">默认标题 </t>
    </r>
    <r>
      <rPr>
        <sz val="11"/>
        <rFont val="돋움"/>
        <family val="3"/>
        <charset val="129"/>
      </rPr>
      <t xml:space="preserve">"</t>
    </r>
    <r>
      <rPr>
        <sz val="11"/>
        <rFont val="Noto Sans"/>
        <family val="2"/>
      </rPr>
      <t xml:space="preserve">感兴趣</t>
    </r>
    <r>
      <rPr>
        <sz val="11"/>
        <rFont val="돋움"/>
        <family val="3"/>
        <charset val="129"/>
      </rPr>
      <t xml:space="preserve">" </t>
    </r>
    <r>
      <rPr>
        <sz val="11"/>
        <rFont val="Noto Sans"/>
        <family val="2"/>
      </rPr>
      <t xml:space="preserve">将被使用</t>
    </r>
  </si>
  <si>
    <t xml:space="preserve">IDS_ANNOT_KO_SAVE2</t>
  </si>
  <si>
    <t xml:space="preserve">转换检查</t>
  </si>
  <si>
    <t xml:space="preserve">确认</t>
  </si>
  <si>
    <t xml:space="preserve">多帧展开</t>
  </si>
  <si>
    <t xml:space="preserve">检查备注</t>
  </si>
  <si>
    <r>
      <rPr>
        <sz val="11"/>
        <rFont val="Noto Sans"/>
        <family val="2"/>
      </rPr>
      <t xml:space="preserve">所有影像均未浏览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你需要浏览吗</t>
    </r>
    <r>
      <rPr>
        <sz val="11"/>
        <rFont val="돋움"/>
        <family val="3"/>
        <charset val="129"/>
      </rPr>
      <t xml:space="preserve">?</t>
    </r>
  </si>
  <si>
    <t xml:space="preserve">定位</t>
  </si>
  <si>
    <t xml:space="preserve">应用默认布局</t>
  </si>
  <si>
    <r>
      <rPr>
        <sz val="11"/>
        <rFont val="Noto Sans"/>
        <family val="2"/>
      </rPr>
      <t xml:space="preserve">应用挂片协议 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应用挂片协议 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应用挂片协议 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应用挂片协议 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应用挂片协议 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应用挂片协议 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应用挂片协议 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应用挂片协议 </t>
    </r>
    <r>
      <rPr>
        <sz val="11"/>
        <rFont val="돋움"/>
        <family val="3"/>
        <charset val="129"/>
      </rPr>
      <t xml:space="preserve">8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必须</t>
    </r>
    <r>
      <rPr>
        <sz val="11"/>
        <rFont val="돋움"/>
        <family val="3"/>
        <charset val="129"/>
      </rPr>
      <t xml:space="preserve">)</t>
    </r>
  </si>
  <si>
    <t xml:space="preserve">该检查已经存档，请回到工作列表获取信息</t>
  </si>
  <si>
    <t xml:space="preserve">测量比率</t>
  </si>
  <si>
    <t xml:space="preserve">高级的缩率图</t>
  </si>
  <si>
    <t xml:space="preserve">光标位置的上一个系列</t>
  </si>
  <si>
    <t xml:space="preserve">光标位置的下一个系列</t>
  </si>
  <si>
    <t xml:space="preserve">技师备注</t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应用图像布局</t>
    </r>
    <r>
      <rPr>
        <sz val="11"/>
        <rFont val="돋움"/>
        <family val="3"/>
        <charset val="129"/>
      </rPr>
      <t xml:space="preserve">10</t>
    </r>
  </si>
  <si>
    <t xml:space="preserve">只显示图像</t>
  </si>
  <si>
    <t xml:space="preserve">直接复制</t>
  </si>
  <si>
    <r>
      <rPr>
        <sz val="11"/>
        <rFont val="Noto Sans"/>
        <family val="2"/>
      </rPr>
      <t xml:space="preserve">使用</t>
    </r>
    <r>
      <rPr>
        <sz val="11"/>
        <rFont val="돋움"/>
        <family val="3"/>
        <charset val="129"/>
      </rPr>
      <t xml:space="preserve">TFS</t>
    </r>
    <r>
      <rPr>
        <sz val="11"/>
        <rFont val="Noto Sans"/>
        <family val="2"/>
      </rPr>
      <t xml:space="preserve">模式发送</t>
    </r>
  </si>
  <si>
    <r>
      <rPr>
        <sz val="11"/>
        <rFont val="Noto Sans"/>
        <family val="2"/>
      </rPr>
      <t xml:space="preserve">最小化报告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恢复</t>
    </r>
  </si>
  <si>
    <r>
      <rPr>
        <sz val="11"/>
        <rFont val="Noto Sans"/>
        <family val="2"/>
      </rPr>
      <t xml:space="preserve">该系列或实例信息已更改 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您想要保存吗</t>
    </r>
    <r>
      <rPr>
        <sz val="11"/>
        <rFont val="돋움"/>
        <family val="3"/>
        <charset val="129"/>
      </rPr>
      <t xml:space="preserve">? </t>
    </r>
  </si>
  <si>
    <t xml:space="preserve">自动布局模式</t>
  </si>
  <si>
    <t xml:space="preserve">增强模式</t>
  </si>
  <si>
    <t xml:space="preserve">该功能在合并工作列表模式下不可用。</t>
  </si>
  <si>
    <t xml:space="preserve">将所选范围复制到剪切板</t>
  </si>
  <si>
    <r>
      <rPr>
        <sz val="11"/>
        <rFont val="Noto Sans"/>
        <family val="2"/>
      </rPr>
      <t xml:space="preserve">聚焦图像上无</t>
    </r>
    <r>
      <rPr>
        <sz val="11"/>
        <rFont val="돋움"/>
        <family val="3"/>
        <charset val="129"/>
      </rPr>
      <t xml:space="preserve">scout</t>
    </r>
    <r>
      <rPr>
        <sz val="11"/>
        <rFont val="Noto Sans"/>
        <family val="2"/>
      </rPr>
      <t xml:space="preserve">线</t>
    </r>
  </si>
  <si>
    <t xml:space="preserve">序列号</t>
  </si>
  <si>
    <t xml:space="preserve">序列顺序</t>
  </si>
  <si>
    <t xml:space="preserve">显示全部序列描述</t>
  </si>
  <si>
    <t xml:space="preserve">日期</t>
  </si>
  <si>
    <t xml:space="preserve">请求姓名</t>
  </si>
  <si>
    <t xml:space="preserve">显示序列描述</t>
  </si>
  <si>
    <t xml:space="preserve">隐藏序列描述</t>
  </si>
  <si>
    <t xml:space="preserve">临时数据</t>
  </si>
  <si>
    <t xml:space="preserve">選取</t>
  </si>
  <si>
    <t xml:space="preserve">縮放</t>
  </si>
  <si>
    <t xml:space="preserve">移動</t>
  </si>
  <si>
    <t xml:space="preserve">螢幕大小</t>
  </si>
  <si>
    <t xml:space="preserve">垂直翻轉</t>
  </si>
  <si>
    <t xml:space="preserve">橫向翻轉</t>
  </si>
  <si>
    <r>
      <rPr>
        <sz val="11"/>
        <rFont val="Noto Sans"/>
        <family val="2"/>
      </rPr>
      <t xml:space="preserve">向左旋轉 </t>
    </r>
    <r>
      <rPr>
        <sz val="11"/>
        <rFont val="돋움"/>
        <family val="3"/>
        <charset val="129"/>
      </rPr>
      <t xml:space="preserve">90 </t>
    </r>
    <r>
      <rPr>
        <sz val="11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向右旋轉 </t>
    </r>
    <r>
      <rPr>
        <sz val="11"/>
        <rFont val="돋움"/>
        <family val="3"/>
        <charset val="129"/>
      </rPr>
      <t xml:space="preserve">90 </t>
    </r>
    <r>
      <rPr>
        <sz val="11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向右旋轉 </t>
    </r>
    <r>
      <rPr>
        <sz val="11"/>
        <rFont val="돋움"/>
        <family val="3"/>
        <charset val="129"/>
      </rPr>
      <t xml:space="preserve">180 </t>
    </r>
    <r>
      <rPr>
        <sz val="11"/>
        <rFont val="Noto Sans"/>
        <family val="2"/>
      </rPr>
      <t xml:space="preserve">度</t>
    </r>
  </si>
  <si>
    <r>
      <rPr>
        <sz val="11"/>
        <rFont val="돋움"/>
        <family val="3"/>
        <charset val="129"/>
      </rPr>
      <t xml:space="preserve">3D </t>
    </r>
    <r>
      <rPr>
        <sz val="11"/>
        <rFont val="Noto Sans"/>
        <family val="2"/>
      </rPr>
      <t xml:space="preserve">旋轉</t>
    </r>
  </si>
  <si>
    <t xml:space="preserve">過濾</t>
  </si>
  <si>
    <t xml:space="preserve">更換過濾</t>
  </si>
  <si>
    <t xml:space="preserve">虛擬</t>
  </si>
  <si>
    <t xml:space="preserve">只擷取影像</t>
  </si>
  <si>
    <r>
      <rPr>
        <sz val="11"/>
        <rFont val="Noto Sans"/>
        <family val="2"/>
      </rPr>
      <t xml:space="preserve">擷取 </t>
    </r>
    <r>
      <rPr>
        <sz val="11"/>
        <rFont val="돋움"/>
        <family val="3"/>
        <charset val="129"/>
      </rPr>
      <t xml:space="preserve">DICOM </t>
    </r>
    <r>
      <rPr>
        <sz val="11"/>
        <rFont val="Noto Sans"/>
        <family val="2"/>
      </rPr>
      <t xml:space="preserve">影像</t>
    </r>
  </si>
  <si>
    <t xml:space="preserve">擷取看到的畫面</t>
  </si>
  <si>
    <t xml:space="preserve">擷取工作區</t>
  </si>
  <si>
    <t xml:space="preserve">擷取檔案</t>
  </si>
  <si>
    <t xml:space="preserve">重新設定</t>
  </si>
  <si>
    <t xml:space="preserve">列印</t>
  </si>
  <si>
    <t xml:space="preserve">設定</t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箭頭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備忘錄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技師摘記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關鍵影像</t>
    </r>
  </si>
  <si>
    <t xml:space="preserve">圓圈</t>
  </si>
  <si>
    <t xml:space="preserve">折線</t>
  </si>
  <si>
    <r>
      <rPr>
        <sz val="11"/>
        <rFont val="Noto Sans"/>
        <family val="2"/>
      </rPr>
      <t xml:space="preserve">量測 </t>
    </r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線段</t>
    </r>
  </si>
  <si>
    <r>
      <rPr>
        <sz val="11"/>
        <rFont val="Noto Sans"/>
        <family val="2"/>
      </rPr>
      <t xml:space="preserve">量測 </t>
    </r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曲線</t>
    </r>
  </si>
  <si>
    <r>
      <rPr>
        <sz val="11"/>
        <rFont val="Noto Sans"/>
        <family val="2"/>
      </rPr>
      <t xml:space="preserve">量測 </t>
    </r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角度</t>
    </r>
  </si>
  <si>
    <t xml:space="preserve">量測橢圓形面積</t>
  </si>
  <si>
    <t xml:space="preserve">量測矩形面積</t>
  </si>
  <si>
    <t xml:space="preserve">量測不規則型面積</t>
  </si>
  <si>
    <r>
      <rPr>
        <sz val="11"/>
        <rFont val="Noto Sans"/>
        <family val="2"/>
      </rPr>
      <t xml:space="preserve">量測</t>
    </r>
    <r>
      <rPr>
        <sz val="11"/>
        <rFont val="돋움"/>
        <family val="3"/>
        <charset val="129"/>
      </rPr>
      <t xml:space="preserve">Cobb</t>
    </r>
    <r>
      <rPr>
        <sz val="11"/>
        <rFont val="Noto Sans"/>
        <family val="2"/>
      </rPr>
      <t xml:space="preserve">氏量角</t>
    </r>
  </si>
  <si>
    <t xml:space="preserve">橢圓形遮罩</t>
  </si>
  <si>
    <t xml:space="preserve">矩形遮罩</t>
  </si>
  <si>
    <t xml:space="preserve">折線遮罩</t>
  </si>
  <si>
    <t xml:space="preserve">銳化過濾</t>
  </si>
  <si>
    <t xml:space="preserve">一般過濾</t>
  </si>
  <si>
    <t xml:space="preserve">套用使用者自訂過濾</t>
  </si>
  <si>
    <t xml:space="preserve">修改使用者自訂過濾</t>
  </si>
  <si>
    <t xml:space="preserve">不規則型</t>
  </si>
  <si>
    <r>
      <rPr>
        <sz val="11"/>
        <rFont val="돋움"/>
        <family val="3"/>
        <charset val="129"/>
      </rPr>
      <t xml:space="preserve">3D </t>
    </r>
    <r>
      <rPr>
        <sz val="11"/>
        <rFont val="Noto Sans"/>
        <family val="2"/>
      </rPr>
      <t xml:space="preserve">游標</t>
    </r>
  </si>
  <si>
    <r>
      <rPr>
        <sz val="11"/>
        <rFont val="Noto Sans"/>
        <family val="2"/>
      </rPr>
      <t xml:space="preserve">此為無效的 </t>
    </r>
    <r>
      <rPr>
        <sz val="11"/>
        <rFont val="돋움"/>
        <family val="3"/>
        <charset val="129"/>
      </rPr>
      <t xml:space="preserve">XML </t>
    </r>
    <r>
      <rPr>
        <sz val="11"/>
        <rFont val="Noto Sans"/>
        <family val="2"/>
      </rPr>
      <t xml:space="preserve">檔案。</t>
    </r>
  </si>
  <si>
    <r>
      <rPr>
        <sz val="11"/>
        <rFont val="Noto Sans"/>
        <family val="2"/>
      </rPr>
      <t xml:space="preserve">因為螢幕設定上的衝突，此 </t>
    </r>
    <r>
      <rPr>
        <sz val="11"/>
        <rFont val="돋움"/>
        <family val="3"/>
        <charset val="129"/>
      </rPr>
      <t xml:space="preserve">Hanging Protocol </t>
    </r>
    <r>
      <rPr>
        <sz val="11"/>
        <rFont val="Noto Sans"/>
        <family val="2"/>
      </rPr>
      <t xml:space="preserve">無法顯示於清單中。</t>
    </r>
  </si>
  <si>
    <t xml:space="preserve">名稱空白。</t>
  </si>
  <si>
    <r>
      <rPr>
        <sz val="11"/>
        <rFont val="돋움"/>
        <family val="3"/>
        <charset val="129"/>
      </rPr>
      <t xml:space="preserve">Hanging Protocol </t>
    </r>
    <r>
      <rPr>
        <sz val="11"/>
        <rFont val="Noto Sans"/>
        <family val="2"/>
      </rPr>
      <t xml:space="preserve">名稱已經存在。</t>
    </r>
  </si>
  <si>
    <t xml:space="preserve">您要儲存嗎？</t>
  </si>
  <si>
    <t xml:space="preserve">您確定要刪除嗎？</t>
  </si>
  <si>
    <t xml:space="preserve">您要儲存優先順序嗎？</t>
  </si>
  <si>
    <r>
      <rPr>
        <sz val="11"/>
        <rFont val="Noto Sans"/>
        <family val="2"/>
      </rPr>
      <t xml:space="preserve">您沒有權限來使用此 </t>
    </r>
    <r>
      <rPr>
        <sz val="11"/>
        <rFont val="돋움"/>
        <family val="3"/>
        <charset val="129"/>
      </rPr>
      <t xml:space="preserve">Hanging Protocol</t>
    </r>
    <r>
      <rPr>
        <sz val="11"/>
        <rFont val="Noto Sans"/>
        <family val="2"/>
      </rPr>
      <t xml:space="preserve">。</t>
    </r>
  </si>
  <si>
    <t xml:space="preserve">選取顯示套組類別。</t>
  </si>
  <si>
    <r>
      <rPr>
        <sz val="11"/>
        <rFont val="Noto Sans"/>
        <family val="2"/>
      </rPr>
      <t xml:space="preserve">名稱中有無效的字元 </t>
    </r>
    <r>
      <rPr>
        <sz val="11"/>
        <rFont val="돋움"/>
        <family val="3"/>
        <charset val="129"/>
      </rPr>
      <t xml:space="preserve">(/, ?, *, &lt;, &gt;, :, \\, |)</t>
    </r>
    <r>
      <rPr>
        <sz val="11"/>
        <rFont val="Noto Sans"/>
        <family val="2"/>
      </rPr>
      <t xml:space="preserve">。</t>
    </r>
  </si>
  <si>
    <t xml:space="preserve">關於</t>
  </si>
  <si>
    <t xml:space="preserve">您要關閉已開啟的檢查嗎？</t>
  </si>
  <si>
    <t xml:space="preserve">標示</t>
  </si>
  <si>
    <r>
      <rPr>
        <sz val="11"/>
        <rFont val="Noto Sans"/>
        <family val="2"/>
      </rPr>
      <t xml:space="preserve">座標訊息</t>
    </r>
    <r>
      <rPr>
        <sz val="11"/>
        <rFont val="돋움"/>
        <family val="3"/>
        <charset val="129"/>
      </rPr>
      <t xml:space="preserve">/Hounsfield unit/SUV</t>
    </r>
  </si>
  <si>
    <r>
      <rPr>
        <sz val="11"/>
        <rFont val="Noto Sans"/>
        <family val="2"/>
      </rPr>
      <t xml:space="preserve">檢查 </t>
    </r>
    <r>
      <rPr>
        <sz val="11"/>
        <rFont val="돋움"/>
        <family val="3"/>
        <charset val="129"/>
      </rPr>
      <t xml:space="preserve">Hanging Protocol </t>
    </r>
    <r>
      <rPr>
        <sz val="11"/>
        <rFont val="Noto Sans"/>
        <family val="2"/>
      </rPr>
      <t xml:space="preserve">名稱。</t>
    </r>
  </si>
  <si>
    <r>
      <rPr>
        <sz val="11"/>
        <rFont val="돋움"/>
        <family val="3"/>
        <charset val="129"/>
      </rPr>
      <t xml:space="preserve">Hanging Protocol </t>
    </r>
    <r>
      <rPr>
        <sz val="11"/>
        <rFont val="Noto Sans"/>
        <family val="2"/>
      </rPr>
      <t xml:space="preserve">儲存選項</t>
    </r>
  </si>
  <si>
    <t xml:space="preserve">儲存</t>
  </si>
  <si>
    <r>
      <rPr>
        <sz val="11"/>
        <rFont val="Noto Sans"/>
        <family val="2"/>
      </rPr>
      <t xml:space="preserve">沒有 </t>
    </r>
    <r>
      <rPr>
        <sz val="11"/>
        <rFont val="돋움"/>
        <family val="3"/>
        <charset val="129"/>
      </rPr>
      <t xml:space="preserve">Hanging Protocol </t>
    </r>
    <r>
      <rPr>
        <sz val="11"/>
        <rFont val="Noto Sans"/>
        <family val="2"/>
      </rPr>
      <t xml:space="preserve">被選取。</t>
    </r>
  </si>
  <si>
    <t xml:space="preserve">儀器已經存在。</t>
  </si>
  <si>
    <t xml:space="preserve">工具列已滿。</t>
  </si>
  <si>
    <t xml:space="preserve">名稱已經存在。</t>
  </si>
  <si>
    <t xml:space="preserve">名稱已經存在。您要覆寫嗎？</t>
  </si>
  <si>
    <r>
      <rPr>
        <sz val="11"/>
        <rFont val="돋움"/>
        <family val="3"/>
        <charset val="129"/>
      </rPr>
      <t xml:space="preserve">License </t>
    </r>
    <r>
      <rPr>
        <sz val="11"/>
        <rFont val="Noto Sans"/>
        <family val="2"/>
      </rPr>
      <t xml:space="preserve">不存在。</t>
    </r>
  </si>
  <si>
    <t xml:space="preserve">合併</t>
  </si>
  <si>
    <t xml:space="preserve">沒有</t>
  </si>
  <si>
    <t xml:space="preserve">開啟工作清單</t>
  </si>
  <si>
    <t xml:space="preserve">已開啟的檢查資訊</t>
  </si>
  <si>
    <t xml:space="preserve">相關性檢查資訊</t>
  </si>
  <si>
    <t xml:space="preserve">影像組標題列資訊</t>
  </si>
  <si>
    <t xml:space="preserve">檢查狀態</t>
  </si>
  <si>
    <t xml:space="preserve">性別</t>
  </si>
  <si>
    <t xml:space="preserve">儀器</t>
  </si>
  <si>
    <r>
      <rPr>
        <sz val="11"/>
        <rFont val="Noto Sans"/>
        <family val="2"/>
      </rPr>
      <t xml:space="preserve">檢查 </t>
    </r>
    <r>
      <rPr>
        <sz val="11"/>
        <rFont val="돋움"/>
        <family val="3"/>
        <charset val="129"/>
      </rPr>
      <t xml:space="preserve">ID</t>
    </r>
  </si>
  <si>
    <t xml:space="preserve">檢查日期</t>
  </si>
  <si>
    <t xml:space="preserve">流水號</t>
  </si>
  <si>
    <t xml:space="preserve">檢查敘述</t>
  </si>
  <si>
    <t xml:space="preserve">檢查原由</t>
  </si>
  <si>
    <r>
      <rPr>
        <sz val="11"/>
        <rFont val="돋움"/>
        <family val="3"/>
        <charset val="129"/>
      </rPr>
      <t xml:space="preserve">Series </t>
    </r>
    <r>
      <rPr>
        <sz val="11"/>
        <rFont val="Noto Sans"/>
        <family val="2"/>
      </rPr>
      <t xml:space="preserve">編號</t>
    </r>
  </si>
  <si>
    <r>
      <rPr>
        <sz val="11"/>
        <rFont val="돋움"/>
        <family val="3"/>
        <charset val="129"/>
      </rPr>
      <t xml:space="preserve">Series </t>
    </r>
    <r>
      <rPr>
        <sz val="11"/>
        <rFont val="Noto Sans"/>
        <family val="2"/>
      </rPr>
      <t xml:space="preserve">敘述</t>
    </r>
  </si>
  <si>
    <t xml:space="preserve">開單人姓名</t>
  </si>
  <si>
    <t xml:space="preserve">歲數</t>
  </si>
  <si>
    <r>
      <rPr>
        <sz val="11"/>
        <rFont val="Noto Sans"/>
        <family val="2"/>
      </rPr>
      <t xml:space="preserve">外部鏈結 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外部鏈結 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外部鏈結 </t>
    </r>
    <r>
      <rPr>
        <sz val="11"/>
        <rFont val="돋움"/>
        <family val="3"/>
        <charset val="129"/>
      </rPr>
      <t xml:space="preserve">3</t>
    </r>
  </si>
  <si>
    <t xml:space="preserve">已口述過的磁帶</t>
  </si>
  <si>
    <t xml:space="preserve">只關閉目前檢查</t>
  </si>
  <si>
    <t xml:space="preserve">關閉此病患的所有檢查</t>
  </si>
  <si>
    <t xml:space="preserve">關閉所有檢查</t>
  </si>
  <si>
    <t xml:space="preserve">自動滾動</t>
  </si>
  <si>
    <t xml:space="preserve">程式需要重新啟動才能套用更改過的螢幕格式。</t>
  </si>
  <si>
    <t xml:space="preserve">擷取影像套組</t>
  </si>
  <si>
    <t xml:space="preserve">擷取螢幕</t>
  </si>
  <si>
    <t xml:space="preserve">擷取全部</t>
  </si>
  <si>
    <t xml:space="preserve">工具列</t>
  </si>
  <si>
    <t xml:space="preserve">略圖</t>
  </si>
  <si>
    <t xml:space="preserve">簡易</t>
  </si>
  <si>
    <t xml:space="preserve">進階</t>
  </si>
  <si>
    <t xml:space="preserve">顯示</t>
  </si>
  <si>
    <t xml:space="preserve">隱藏</t>
  </si>
  <si>
    <t xml:space="preserve">資訊</t>
  </si>
  <si>
    <t xml:space="preserve">簡易瀏覽</t>
  </si>
  <si>
    <r>
      <rPr>
        <sz val="11"/>
        <rFont val="돋움"/>
        <family val="3"/>
        <charset val="129"/>
      </rPr>
      <t xml:space="preserve">DICOM </t>
    </r>
    <r>
      <rPr>
        <sz val="11"/>
        <rFont val="Noto Sans"/>
        <family val="2"/>
      </rPr>
      <t xml:space="preserve">傳送至遠端主機</t>
    </r>
  </si>
  <si>
    <t xml:space="preserve">關閉</t>
  </si>
  <si>
    <t xml:space="preserve">離開</t>
  </si>
  <si>
    <t xml:space="preserve">各模塊名稱</t>
  </si>
  <si>
    <r>
      <rPr>
        <sz val="11"/>
        <rFont val="Noto Sans"/>
        <family val="2"/>
      </rPr>
      <t xml:space="preserve">合併 </t>
    </r>
    <r>
      <rPr>
        <sz val="11"/>
        <rFont val="돋움"/>
        <family val="3"/>
        <charset val="129"/>
      </rPr>
      <t xml:space="preserve">Series</t>
    </r>
  </si>
  <si>
    <t xml:space="preserve">外部鏈結</t>
  </si>
  <si>
    <t xml:space="preserve">簡報</t>
  </si>
  <si>
    <t xml:space="preserve">網路</t>
  </si>
  <si>
    <t xml:space="preserve">刪除</t>
  </si>
  <si>
    <t xml:space="preserve">檢查</t>
  </si>
  <si>
    <t xml:space="preserve">教學檔案夾</t>
  </si>
  <si>
    <t xml:space="preserve">傳送</t>
  </si>
  <si>
    <t xml:space="preserve">複製</t>
  </si>
  <si>
    <r>
      <rPr>
        <sz val="11"/>
        <rFont val="Noto Sans"/>
        <family val="2"/>
      </rPr>
      <t xml:space="preserve">儲存失敗。
請聯絡管理員並且檢查 </t>
    </r>
    <r>
      <rPr>
        <sz val="11"/>
        <rFont val="돋움"/>
        <family val="3"/>
        <charset val="129"/>
      </rPr>
      <t xml:space="preserve">Webpush </t>
    </r>
    <r>
      <rPr>
        <sz val="11"/>
        <rFont val="Noto Sans"/>
        <family val="2"/>
      </rPr>
      <t xml:space="preserve">是否正常運作。</t>
    </r>
  </si>
  <si>
    <r>
      <rPr>
        <sz val="11"/>
        <rFont val="Noto Sans"/>
        <family val="2"/>
      </rPr>
      <t xml:space="preserve">此名稱已存在於其他 </t>
    </r>
    <r>
      <rPr>
        <sz val="11"/>
        <rFont val="돋움"/>
        <family val="3"/>
        <charset val="129"/>
      </rPr>
      <t xml:space="preserve">Dedicated Solution </t>
    </r>
    <r>
      <rPr>
        <sz val="11"/>
        <rFont val="Noto Sans"/>
        <family val="2"/>
      </rPr>
      <t xml:space="preserve">的顯示套組清單中。</t>
    </r>
  </si>
  <si>
    <t xml:space="preserve">實線</t>
  </si>
  <si>
    <t xml:space="preserve">虛線</t>
  </si>
  <si>
    <t xml:space="preserve">瀏覽畫面</t>
  </si>
  <si>
    <t xml:space="preserve">設定螢幕</t>
  </si>
  <si>
    <t xml:space="preserve">預設格式</t>
  </si>
  <si>
    <t xml:space="preserve">快速鍵</t>
  </si>
  <si>
    <r>
      <rPr>
        <sz val="11"/>
        <rFont val="Noto Sans"/>
        <family val="2"/>
      </rPr>
      <t xml:space="preserve">註解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量測</t>
    </r>
  </si>
  <si>
    <t xml:space="preserve">工具列設定</t>
  </si>
  <si>
    <t xml:space="preserve">載入設定</t>
  </si>
  <si>
    <t xml:space="preserve">進階工具列資訊</t>
  </si>
  <si>
    <t xml:space="preserve">您選取的檢查並非原始的。
您確定要執行口述嗎？</t>
  </si>
  <si>
    <r>
      <rPr>
        <sz val="11"/>
        <rFont val="Noto Sans"/>
        <family val="2"/>
      </rPr>
      <t xml:space="preserve">您要移除所有的 </t>
    </r>
    <r>
      <rPr>
        <sz val="11"/>
        <rFont val="돋움"/>
        <family val="3"/>
        <charset val="129"/>
      </rPr>
      <t xml:space="preserve">Spine Labels </t>
    </r>
    <r>
      <rPr>
        <sz val="11"/>
        <rFont val="Noto Sans"/>
        <family val="2"/>
      </rPr>
      <t xml:space="preserve">嗎？</t>
    </r>
  </si>
  <si>
    <t xml:space="preserve">名稱</t>
  </si>
  <si>
    <t xml:space="preserve">儲存失敗</t>
  </si>
  <si>
    <t xml:space="preserve">剪貼薄</t>
  </si>
  <si>
    <t xml:space="preserve">開齊下一個檢查</t>
  </si>
  <si>
    <t xml:space="preserve">相關性檢查列表更新</t>
  </si>
  <si>
    <t xml:space="preserve">變換</t>
  </si>
  <si>
    <r>
      <rPr>
        <sz val="11"/>
        <rFont val="돋움"/>
        <family val="3"/>
        <charset val="129"/>
      </rPr>
      <t xml:space="preserve">CODEC </t>
    </r>
    <r>
      <rPr>
        <sz val="11"/>
        <rFont val="Noto Sans"/>
        <family val="2"/>
      </rPr>
      <t xml:space="preserve">錯誤</t>
    </r>
    <r>
      <rPr>
        <sz val="11"/>
        <rFont val="돋움"/>
        <family val="3"/>
        <charset val="129"/>
      </rPr>
      <t xml:space="preserve">!</t>
    </r>
  </si>
  <si>
    <r>
      <rPr>
        <sz val="11"/>
        <rFont val="Noto Sans"/>
        <family val="2"/>
      </rPr>
      <t xml:space="preserve">確定要刪除擷取的影像或繼續保存</t>
    </r>
    <r>
      <rPr>
        <sz val="11"/>
        <rFont val="돋움"/>
        <family val="3"/>
        <charset val="129"/>
      </rPr>
      <t xml:space="preserve">?</t>
    </r>
  </si>
  <si>
    <r>
      <rPr>
        <sz val="11"/>
        <rFont val="Noto Sans"/>
        <family val="2"/>
      </rPr>
      <t xml:space="preserve">執行 </t>
    </r>
    <r>
      <rPr>
        <sz val="11"/>
        <rFont val="돋움"/>
        <family val="3"/>
        <charset val="129"/>
      </rPr>
      <t xml:space="preserve">3D</t>
    </r>
  </si>
  <si>
    <t xml:space="preserve">請選擇至少一個項目，目前沒有項目</t>
  </si>
  <si>
    <t xml:space="preserve">必須選擇更多項目</t>
  </si>
  <si>
    <r>
      <rPr>
        <sz val="11"/>
        <rFont val="돋움"/>
        <family val="3"/>
        <charset val="129"/>
      </rPr>
      <t xml:space="preserve">Demo </t>
    </r>
    <r>
      <rPr>
        <sz val="11"/>
        <rFont val="Noto Sans"/>
        <family val="2"/>
      </rPr>
      <t xml:space="preserve">目錄</t>
    </r>
  </si>
  <si>
    <r>
      <rPr>
        <sz val="11"/>
        <rFont val="Noto Sans"/>
        <family val="2"/>
      </rPr>
      <t xml:space="preserve">無法在 </t>
    </r>
    <r>
      <rPr>
        <sz val="11"/>
        <rFont val="돋움"/>
        <family val="3"/>
        <charset val="129"/>
      </rPr>
      <t xml:space="preserve">open mode </t>
    </r>
    <r>
      <rPr>
        <sz val="11"/>
        <rFont val="Noto Sans"/>
        <family val="2"/>
      </rPr>
      <t xml:space="preserve">完成作業</t>
    </r>
  </si>
  <si>
    <r>
      <rPr>
        <sz val="11"/>
        <rFont val="Noto Sans"/>
        <family val="2"/>
      </rPr>
      <t xml:space="preserve">工具列已經滿了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如果還要增加項目，請開啟另ㄧ個 </t>
    </r>
    <r>
      <rPr>
        <sz val="11"/>
        <rFont val="돋움"/>
        <family val="3"/>
        <charset val="129"/>
      </rPr>
      <t xml:space="preserve">toolbox.</t>
    </r>
  </si>
  <si>
    <r>
      <rPr>
        <sz val="11"/>
        <rFont val="Noto Sans"/>
        <family val="2"/>
      </rPr>
      <t xml:space="preserve">確定移除嗎</t>
    </r>
    <r>
      <rPr>
        <sz val="11"/>
        <rFont val="돋움"/>
        <family val="3"/>
        <charset val="129"/>
      </rPr>
      <t xml:space="preserve">?</t>
    </r>
  </si>
  <si>
    <t xml:space="preserve">自動同步</t>
  </si>
  <si>
    <t xml:space="preserve">不同檢查同步 </t>
  </si>
  <si>
    <r>
      <rPr>
        <sz val="11"/>
        <rFont val="Noto Sans"/>
        <family val="2"/>
      </rPr>
      <t xml:space="preserve"> 所有線段</t>
    </r>
    <r>
      <rPr>
        <sz val="11"/>
        <rFont val="돋움"/>
        <family val="3"/>
        <charset val="129"/>
      </rPr>
      <t xml:space="preserve">(lines)</t>
    </r>
  </si>
  <si>
    <t xml:space="preserve">擷取</t>
  </si>
  <si>
    <t xml:space="preserve">更多工具</t>
  </si>
  <si>
    <t xml:space="preserve">剛使用的工具</t>
  </si>
  <si>
    <r>
      <rPr>
        <sz val="11"/>
        <rFont val="Noto Sans"/>
        <family val="2"/>
      </rPr>
      <t xml:space="preserve">請選擇影像來傳送</t>
    </r>
    <r>
      <rPr>
        <sz val="11"/>
        <rFont val="돋움"/>
        <family val="3"/>
        <charset val="129"/>
      </rPr>
      <t xml:space="preserve">!</t>
    </r>
  </si>
  <si>
    <r>
      <rPr>
        <sz val="11"/>
        <rFont val="Noto Sans"/>
        <family val="2"/>
      </rPr>
      <t xml:space="preserve">請選擇影像來轉換</t>
    </r>
    <r>
      <rPr>
        <sz val="11"/>
        <rFont val="돋움"/>
        <family val="3"/>
        <charset val="129"/>
      </rPr>
      <t xml:space="preserve">!</t>
    </r>
  </si>
  <si>
    <r>
      <rPr>
        <sz val="11"/>
        <rFont val="돋움"/>
        <family val="3"/>
        <charset val="129"/>
      </rPr>
      <t xml:space="preserve">DICOM SR </t>
    </r>
    <r>
      <rPr>
        <sz val="11"/>
        <rFont val="Noto Sans"/>
        <family val="2"/>
      </rPr>
      <t xml:space="preserve">完成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DICOM SR </t>
    </r>
    <r>
      <rPr>
        <sz val="11"/>
        <rFont val="Noto Sans"/>
        <family val="2"/>
      </rPr>
      <t xml:space="preserve">沒有完成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Hanging protocol </t>
    </r>
    <r>
      <rPr>
        <sz val="11"/>
        <rFont val="Noto Sans"/>
        <family val="2"/>
      </rPr>
      <t xml:space="preserve">設定</t>
    </r>
  </si>
  <si>
    <r>
      <rPr>
        <sz val="11"/>
        <rFont val="Noto Sans"/>
        <family val="2"/>
      </rPr>
      <t xml:space="preserve">步驟 </t>
    </r>
    <r>
      <rPr>
        <sz val="11"/>
        <rFont val="돋움"/>
        <family val="3"/>
        <charset val="129"/>
      </rPr>
      <t xml:space="preserve">1, Hanging protocol </t>
    </r>
    <r>
      <rPr>
        <sz val="11"/>
        <rFont val="Noto Sans"/>
        <family val="2"/>
      </rPr>
      <t xml:space="preserve">定義</t>
    </r>
  </si>
  <si>
    <r>
      <rPr>
        <sz val="11"/>
        <rFont val="돋움"/>
        <family val="3"/>
        <charset val="129"/>
      </rPr>
      <t xml:space="preserve">Hanging protocol </t>
    </r>
    <r>
      <rPr>
        <sz val="11"/>
        <rFont val="Noto Sans"/>
        <family val="2"/>
      </rPr>
      <t xml:space="preserve">儲存</t>
    </r>
  </si>
  <si>
    <r>
      <rPr>
        <sz val="11"/>
        <rFont val="돋움"/>
        <family val="3"/>
        <charset val="129"/>
      </rPr>
      <t xml:space="preserve">Hanging protocol </t>
    </r>
    <r>
      <rPr>
        <sz val="11"/>
        <rFont val="Noto Sans"/>
        <family val="2"/>
      </rPr>
      <t xml:space="preserve">定義</t>
    </r>
  </si>
  <si>
    <r>
      <rPr>
        <sz val="11"/>
        <rFont val="돋움"/>
        <family val="3"/>
        <charset val="129"/>
      </rPr>
      <t xml:space="preserve">Hanging protocol </t>
    </r>
    <r>
      <rPr>
        <sz val="11"/>
        <rFont val="Noto Sans"/>
        <family val="2"/>
      </rPr>
      <t xml:space="preserve">名稱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選擇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小圖 </t>
    </r>
    <r>
      <rPr>
        <sz val="11"/>
        <rFont val="돋움"/>
        <family val="3"/>
        <charset val="129"/>
      </rPr>
      <t xml:space="preserve">10</t>
    </r>
  </si>
  <si>
    <t xml:space="preserve">關閉檢查</t>
  </si>
  <si>
    <t xml:space="preserve">開啟口述資料</t>
  </si>
  <si>
    <t xml:space="preserve">報告</t>
  </si>
  <si>
    <t xml:space="preserve">開啟上一個檢查</t>
  </si>
  <si>
    <t xml:space="preserve">開啟下一個檢查</t>
  </si>
  <si>
    <r>
      <rPr>
        <sz val="11"/>
        <rFont val="Noto Sans"/>
        <family val="2"/>
      </rPr>
      <t xml:space="preserve">量測 </t>
    </r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線段 </t>
    </r>
    <r>
      <rPr>
        <sz val="11"/>
        <rFont val="돋움"/>
        <family val="3"/>
        <charset val="129"/>
      </rPr>
      <t xml:space="preserve">(Caliper)</t>
    </r>
  </si>
  <si>
    <r>
      <rPr>
        <sz val="11"/>
        <rFont val="돋움"/>
        <family val="3"/>
        <charset val="129"/>
      </rPr>
      <t xml:space="preserve">ROI(</t>
    </r>
    <r>
      <rPr>
        <sz val="11"/>
        <rFont val="Noto Sans"/>
        <family val="2"/>
      </rPr>
      <t xml:space="preserve">圓形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ROI(</t>
    </r>
    <r>
      <rPr>
        <sz val="11"/>
        <rFont val="Noto Sans"/>
        <family val="2"/>
      </rPr>
      <t xml:space="preserve">方形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線段</t>
    </r>
    <r>
      <rPr>
        <sz val="11"/>
        <rFont val="돋움"/>
        <family val="3"/>
        <charset val="129"/>
      </rPr>
      <t xml:space="preserve">(2D </t>
    </r>
    <r>
      <rPr>
        <sz val="11"/>
        <rFont val="Noto Sans"/>
        <family val="2"/>
      </rPr>
      <t xml:space="preserve">箭頭標示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線段</t>
    </r>
    <r>
      <rPr>
        <sz val="11"/>
        <rFont val="돋움"/>
        <family val="3"/>
        <charset val="129"/>
      </rPr>
      <t xml:space="preserve">(2D </t>
    </r>
    <r>
      <rPr>
        <sz val="11"/>
        <rFont val="Noto Sans"/>
        <family val="2"/>
      </rPr>
      <t xml:space="preserve">文字</t>
    </r>
    <r>
      <rPr>
        <sz val="11"/>
        <rFont val="돋움"/>
        <family val="3"/>
        <charset val="129"/>
      </rPr>
      <t xml:space="preserve">)</t>
    </r>
  </si>
  <si>
    <t xml:space="preserve">鏡頭</t>
  </si>
  <si>
    <r>
      <rPr>
        <sz val="11"/>
        <rFont val="돋움"/>
        <family val="3"/>
        <charset val="129"/>
      </rPr>
      <t xml:space="preserve">ER </t>
    </r>
    <r>
      <rPr>
        <sz val="11"/>
        <rFont val="Noto Sans"/>
        <family val="2"/>
      </rPr>
      <t xml:space="preserve">註解</t>
    </r>
  </si>
  <si>
    <r>
      <rPr>
        <sz val="11"/>
        <rFont val="돋움"/>
        <family val="3"/>
        <charset val="129"/>
      </rPr>
      <t xml:space="preserve">Dynamic Scout </t>
    </r>
    <r>
      <rPr>
        <sz val="11"/>
        <rFont val="Noto Sans"/>
        <family val="2"/>
      </rPr>
      <t xml:space="preserve">裝置</t>
    </r>
  </si>
  <si>
    <r>
      <rPr>
        <sz val="11"/>
        <rFont val="Noto Sans"/>
        <family val="2"/>
      </rPr>
      <t xml:space="preserve">更新 </t>
    </r>
    <r>
      <rPr>
        <sz val="11"/>
        <rFont val="돋움"/>
        <family val="3"/>
        <charset val="129"/>
      </rPr>
      <t xml:space="preserve">exam </t>
    </r>
    <r>
      <rPr>
        <sz val="11"/>
        <rFont val="Noto Sans"/>
        <family val="2"/>
      </rPr>
      <t xml:space="preserve">訊息</t>
    </r>
  </si>
  <si>
    <r>
      <rPr>
        <sz val="11"/>
        <rFont val="돋움"/>
        <family val="3"/>
        <charset val="129"/>
      </rPr>
      <t xml:space="preserve">Mammo HP </t>
    </r>
    <r>
      <rPr>
        <sz val="11"/>
        <rFont val="Noto Sans"/>
        <family val="2"/>
      </rPr>
      <t xml:space="preserve">上一個程序</t>
    </r>
  </si>
  <si>
    <r>
      <rPr>
        <sz val="11"/>
        <rFont val="돋움"/>
        <family val="3"/>
        <charset val="129"/>
      </rPr>
      <t xml:space="preserve">Mammo HP </t>
    </r>
    <r>
      <rPr>
        <sz val="11"/>
        <rFont val="Noto Sans"/>
        <family val="2"/>
      </rPr>
      <t xml:space="preserve">下一個程序</t>
    </r>
  </si>
  <si>
    <r>
      <rPr>
        <sz val="11"/>
        <rFont val="Noto Sans"/>
        <family val="2"/>
      </rPr>
      <t xml:space="preserve">上ㄧ個序列</t>
    </r>
    <r>
      <rPr>
        <sz val="11"/>
        <rFont val="돋움"/>
        <family val="3"/>
        <charset val="129"/>
      </rPr>
      <t xml:space="preserve">(series)</t>
    </r>
  </si>
  <si>
    <r>
      <rPr>
        <sz val="11"/>
        <rFont val="Noto Sans"/>
        <family val="2"/>
      </rPr>
      <t xml:space="preserve">下一個序列 </t>
    </r>
    <r>
      <rPr>
        <sz val="11"/>
        <rFont val="돋움"/>
        <family val="3"/>
        <charset val="129"/>
      </rPr>
      <t xml:space="preserve">(series)</t>
    </r>
  </si>
  <si>
    <t xml:space="preserve">上一個開啟的檢查</t>
  </si>
  <si>
    <t xml:space="preserve">下一個開啟的檢查</t>
  </si>
  <si>
    <r>
      <rPr>
        <sz val="11"/>
        <rFont val="Noto Sans"/>
        <family val="2"/>
      </rPr>
      <t xml:space="preserve">所選的</t>
    </r>
    <r>
      <rPr>
        <sz val="11"/>
        <rFont val="돋움"/>
        <family val="3"/>
        <charset val="129"/>
      </rPr>
      <t xml:space="preserve">Key Image </t>
    </r>
    <r>
      <rPr>
        <sz val="11"/>
        <rFont val="Noto Sans"/>
        <family val="2"/>
      </rPr>
      <t xml:space="preserve">還未儲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請問</t>
    </r>
    <r>
      <rPr>
        <sz val="11"/>
        <color rgb="FF000000"/>
        <rFont val="Noto Sans"/>
        <family val="2"/>
      </rPr>
      <t xml:space="preserve">您是否想要儲存影像？</t>
    </r>
  </si>
  <si>
    <t xml:space="preserve">執行聽寫</t>
  </si>
  <si>
    <r>
      <rPr>
        <sz val="11"/>
        <rFont val="Noto Sans"/>
        <family val="2"/>
      </rPr>
      <t xml:space="preserve">更新檢</t>
    </r>
    <r>
      <rPr>
        <sz val="11"/>
        <color rgb="FF000000"/>
        <rFont val="Noto Sans"/>
        <family val="2"/>
      </rPr>
      <t xml:space="preserve">查</t>
    </r>
  </si>
  <si>
    <t xml:space="preserve">轉介醫生</t>
  </si>
  <si>
    <t xml:space="preserve">開單醫師</t>
  </si>
  <si>
    <t xml:space="preserve">部門</t>
  </si>
  <si>
    <t xml:space="preserve">全螢幕顯示模式</t>
  </si>
  <si>
    <r>
      <rPr>
        <sz val="11"/>
        <rFont val="돋움"/>
        <family val="3"/>
        <charset val="129"/>
      </rPr>
      <t xml:space="preserve">worklist</t>
    </r>
    <r>
      <rPr>
        <sz val="11"/>
        <rFont val="Noto Sans"/>
        <family val="2"/>
      </rPr>
      <t xml:space="preserve">顯示</t>
    </r>
  </si>
  <si>
    <t xml:space="preserve">檢查名稱</t>
  </si>
  <si>
    <t xml:space="preserve">目前檢查</t>
  </si>
  <si>
    <t xml:space="preserve">擴大</t>
  </si>
  <si>
    <t xml:space="preserve">消除</t>
  </si>
  <si>
    <t xml:space="preserve">欄位名稱</t>
  </si>
  <si>
    <t xml:space="preserve">與原始的結合條件一置</t>
  </si>
  <si>
    <t xml:space="preserve">地點</t>
  </si>
  <si>
    <t xml:space="preserve">工具列的設定</t>
  </si>
  <si>
    <t xml:space="preserve">先前的檢查</t>
  </si>
  <si>
    <t xml:space="preserve">結合類型</t>
  </si>
  <si>
    <t xml:space="preserve">點陣圖</t>
  </si>
  <si>
    <t xml:space="preserve">將會重置預設排版設定，您是否願意繼續呢？</t>
  </si>
  <si>
    <r>
      <rPr>
        <sz val="11"/>
        <rFont val="Noto Sans"/>
        <family val="2"/>
      </rPr>
      <t xml:space="preserve">以病人為主顯示</t>
    </r>
    <r>
      <rPr>
        <sz val="11"/>
        <rFont val="돋움"/>
        <family val="3"/>
        <charset val="129"/>
      </rPr>
      <t xml:space="preserve">(Open by patient)</t>
    </r>
  </si>
  <si>
    <r>
      <rPr>
        <sz val="11"/>
        <rFont val="Noto Sans"/>
        <family val="2"/>
      </rPr>
      <t xml:space="preserve">以檢查為主顯示</t>
    </r>
    <r>
      <rPr>
        <sz val="11"/>
        <rFont val="돋움"/>
        <family val="3"/>
        <charset val="129"/>
      </rPr>
      <t xml:space="preserve">(Open by exam)</t>
    </r>
  </si>
  <si>
    <r>
      <rPr>
        <sz val="11"/>
        <rFont val="Noto Sans"/>
        <family val="2"/>
      </rPr>
      <t xml:space="preserve">只更新</t>
    </r>
    <r>
      <rPr>
        <sz val="11"/>
        <rFont val="돋움"/>
        <family val="3"/>
        <charset val="129"/>
      </rPr>
      <t xml:space="preserve">thumbnail</t>
    </r>
  </si>
  <si>
    <r>
      <rPr>
        <sz val="11"/>
        <rFont val="Noto Sans"/>
        <family val="2"/>
      </rPr>
      <t xml:space="preserve">更新</t>
    </r>
    <r>
      <rPr>
        <sz val="11"/>
        <rFont val="돋움"/>
        <family val="3"/>
        <charset val="129"/>
      </rPr>
      <t xml:space="preserve">thumbnail</t>
    </r>
    <r>
      <rPr>
        <sz val="11"/>
        <rFont val="Noto Sans"/>
        <family val="2"/>
      </rPr>
      <t xml:space="preserve">與</t>
    </r>
    <r>
      <rPr>
        <sz val="11"/>
        <rFont val="돋움"/>
        <family val="3"/>
        <charset val="129"/>
      </rPr>
      <t xml:space="preserve">image set</t>
    </r>
  </si>
  <si>
    <t xml:space="preserve">在更改設定模式下請關閉所有檢查</t>
  </si>
  <si>
    <r>
      <rPr>
        <sz val="11"/>
        <rFont val="Noto Sans"/>
        <family val="2"/>
      </rPr>
      <t xml:space="preserve">標題列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病患標籤</t>
    </r>
  </si>
  <si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警告</t>
    </r>
    <r>
      <rPr>
        <sz val="11"/>
        <rFont val="돋움"/>
        <family val="3"/>
        <charset val="129"/>
      </rPr>
      <t xml:space="preserve">!!</t>
    </r>
    <r>
      <rPr>
        <sz val="11"/>
        <rFont val="Noto Sans"/>
        <family val="2"/>
      </rPr>
      <t xml:space="preserve">註解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測量值的位置與屬性可能經由操作而被改變</t>
    </r>
  </si>
  <si>
    <r>
      <rPr>
        <sz val="11"/>
        <rFont val="Noto Sans"/>
        <family val="2"/>
      </rPr>
      <t xml:space="preserve">並且 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有些註解無法被顯示或可以顯示差異性</t>
    </r>
  </si>
  <si>
    <r>
      <rPr>
        <sz val="11"/>
        <rFont val="Noto Sans"/>
        <family val="2"/>
      </rPr>
      <t xml:space="preserve">當檢查已經被儲存了請不要要求產生</t>
    </r>
    <r>
      <rPr>
        <sz val="11"/>
        <rFont val="돋움"/>
        <family val="3"/>
        <charset val="129"/>
      </rPr>
      <t xml:space="preserve">Key Image</t>
    </r>
  </si>
  <si>
    <r>
      <rPr>
        <sz val="11"/>
        <rFont val="Noto Sans"/>
        <family val="2"/>
      </rPr>
      <t xml:space="preserve">此預設標題選擇</t>
    </r>
    <r>
      <rPr>
        <sz val="11"/>
        <rFont val="돋움"/>
        <family val="3"/>
        <charset val="129"/>
      </rPr>
      <t xml:space="preserve">"Of Interest"</t>
    </r>
    <r>
      <rPr>
        <sz val="11"/>
        <rFont val="Noto Sans"/>
        <family val="2"/>
      </rPr>
      <t xml:space="preserve">將會被使用</t>
    </r>
  </si>
  <si>
    <t xml:space="preserve">轉換</t>
  </si>
  <si>
    <t xml:space="preserve">確認</t>
  </si>
  <si>
    <r>
      <rPr>
        <sz val="11"/>
        <rFont val="돋움"/>
        <family val="3"/>
        <charset val="129"/>
      </rPr>
      <t xml:space="preserve">Multiframe</t>
    </r>
    <r>
      <rPr>
        <sz val="11"/>
        <rFont val="Noto Sans"/>
        <family val="2"/>
      </rPr>
      <t xml:space="preserve">展開</t>
    </r>
  </si>
  <si>
    <r>
      <rPr>
        <sz val="11"/>
        <rFont val="돋움"/>
        <family val="3"/>
        <charset val="129"/>
      </rPr>
      <t xml:space="preserve">Study </t>
    </r>
    <r>
      <rPr>
        <sz val="11"/>
        <rFont val="Noto Sans"/>
        <family val="2"/>
      </rPr>
      <t xml:space="preserve">註解</t>
    </r>
  </si>
  <si>
    <t xml:space="preserve">沒有影像被開啟，是否願意瀏覽呢？</t>
  </si>
  <si>
    <t xml:space="preserve">套用 原廠設定</t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hanging protocol 1</t>
    </r>
  </si>
  <si>
    <r>
      <rPr>
        <sz val="11"/>
        <rFont val="Noto Sans"/>
        <family val="2"/>
      </rPr>
      <t xml:space="preserve">套用  </t>
    </r>
    <r>
      <rPr>
        <sz val="11"/>
        <rFont val="돋움"/>
        <family val="3"/>
        <charset val="129"/>
      </rPr>
      <t xml:space="preserve">hanging protocol 2</t>
    </r>
  </si>
  <si>
    <r>
      <rPr>
        <sz val="11"/>
        <rFont val="Noto Sans"/>
        <family val="2"/>
      </rPr>
      <t xml:space="preserve">套用  </t>
    </r>
    <r>
      <rPr>
        <sz val="11"/>
        <rFont val="돋움"/>
        <family val="3"/>
        <charset val="129"/>
      </rPr>
      <t xml:space="preserve">hanging protocol 3</t>
    </r>
  </si>
  <si>
    <r>
      <rPr>
        <sz val="11"/>
        <rFont val="Noto Sans"/>
        <family val="2"/>
      </rPr>
      <t xml:space="preserve">套用  </t>
    </r>
    <r>
      <rPr>
        <sz val="11"/>
        <rFont val="돋움"/>
        <family val="3"/>
        <charset val="129"/>
      </rPr>
      <t xml:space="preserve">hanging protocol 4</t>
    </r>
  </si>
  <si>
    <r>
      <rPr>
        <sz val="11"/>
        <rFont val="Noto Sans"/>
        <family val="2"/>
      </rPr>
      <t xml:space="preserve">套用  </t>
    </r>
    <r>
      <rPr>
        <sz val="11"/>
        <rFont val="돋움"/>
        <family val="3"/>
        <charset val="129"/>
      </rPr>
      <t xml:space="preserve">hanging protocol 5</t>
    </r>
  </si>
  <si>
    <r>
      <rPr>
        <sz val="11"/>
        <rFont val="Noto Sans"/>
        <family val="2"/>
      </rPr>
      <t xml:space="preserve">套用  </t>
    </r>
    <r>
      <rPr>
        <sz val="11"/>
        <rFont val="돋움"/>
        <family val="3"/>
        <charset val="129"/>
      </rPr>
      <t xml:space="preserve">hanging protocol 6</t>
    </r>
  </si>
  <si>
    <r>
      <rPr>
        <sz val="11"/>
        <rFont val="Noto Sans"/>
        <family val="2"/>
      </rPr>
      <t xml:space="preserve">套用  </t>
    </r>
    <r>
      <rPr>
        <sz val="11"/>
        <rFont val="돋움"/>
        <family val="3"/>
        <charset val="129"/>
      </rPr>
      <t xml:space="preserve">hanging protocol 7</t>
    </r>
  </si>
  <si>
    <r>
      <rPr>
        <sz val="11"/>
        <rFont val="Noto Sans"/>
        <family val="2"/>
      </rPr>
      <t xml:space="preserve">套用  </t>
    </r>
    <r>
      <rPr>
        <sz val="11"/>
        <rFont val="돋움"/>
        <family val="3"/>
        <charset val="129"/>
      </rPr>
      <t xml:space="preserve">hanging protocol 8</t>
    </r>
  </si>
  <si>
    <r>
      <rPr>
        <sz val="11"/>
        <rFont val="Noto Sans"/>
        <family val="2"/>
      </rPr>
      <t xml:space="preserve">此檢查已經被儲存了，請回 </t>
    </r>
    <r>
      <rPr>
        <sz val="11"/>
        <rFont val="돋움"/>
        <family val="3"/>
        <charset val="129"/>
      </rPr>
      <t xml:space="preserve">worklist </t>
    </r>
    <r>
      <rPr>
        <sz val="11"/>
        <rFont val="Noto Sans"/>
        <family val="2"/>
      </rPr>
      <t xml:space="preserve">並且嘗試再讀取</t>
    </r>
  </si>
  <si>
    <t xml:space="preserve">測量率</t>
  </si>
  <si>
    <t xml:space="preserve">進階縮圖</t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1</t>
    </r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2</t>
    </r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3</t>
    </r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4</t>
    </r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5</t>
    </r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6</t>
    </r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7</t>
    </r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8</t>
    </r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9</t>
    </r>
  </si>
  <si>
    <r>
      <rPr>
        <sz val="11"/>
        <rFont val="Noto Sans"/>
        <family val="2"/>
      </rPr>
      <t xml:space="preserve">套用 </t>
    </r>
    <r>
      <rPr>
        <sz val="11"/>
        <rFont val="돋움"/>
        <family val="3"/>
        <charset val="129"/>
      </rPr>
      <t xml:space="preserve">image set layout 10</t>
    </r>
  </si>
  <si>
    <t xml:space="preserve">僅顯示影像</t>
  </si>
  <si>
    <t xml:space="preserve">直接燒錄</t>
  </si>
  <si>
    <r>
      <rPr>
        <sz val="11"/>
        <rFont val="Noto Sans"/>
        <family val="2"/>
      </rPr>
      <t xml:space="preserve">傳送至 </t>
    </r>
    <r>
      <rPr>
        <sz val="11"/>
        <rFont val="돋움"/>
        <family val="3"/>
        <charset val="129"/>
      </rPr>
      <t xml:space="preserve">TFS</t>
    </r>
  </si>
  <si>
    <t xml:space="preserve">Uvećanje</t>
  </si>
  <si>
    <t xml:space="preserve">Prilagodi</t>
  </si>
  <si>
    <t xml:space="preserve">Podrezati</t>
  </si>
  <si>
    <t xml:space="preserve">Okreni Vertikalno</t>
  </si>
  <si>
    <t xml:space="preserve">Okreni Horizontalno</t>
  </si>
  <si>
    <t xml:space="preserve">Rotiraj Lijevo 90</t>
  </si>
  <si>
    <t xml:space="preserve">Rotiraj Desno 90</t>
  </si>
  <si>
    <t xml:space="preserve">Rotiraj Desno 180</t>
  </si>
  <si>
    <t xml:space="preserve">3D Rotacija</t>
  </si>
  <si>
    <t xml:space="preserve">C/B obrnuto</t>
  </si>
  <si>
    <t xml:space="preserve">Promjena filtera</t>
  </si>
  <si>
    <t xml:space="preserve">Uhvati samo sliku</t>
  </si>
  <si>
    <t xml:space="preserve">Uhvati DICOM</t>
  </si>
  <si>
    <t xml:space="preserve">Uhvati kao prikazano</t>
  </si>
  <si>
    <t xml:space="preserve">Uhvati radnu podlogu</t>
  </si>
  <si>
    <t xml:space="preserve">Uhvati snimku</t>
  </si>
  <si>
    <t xml:space="preserve">Resetiraj</t>
  </si>
  <si>
    <t xml:space="preserve">Ispis</t>
  </si>
  <si>
    <t xml:space="preserve">Postavke</t>
  </si>
  <si>
    <t xml:space="preserve">2D strelica</t>
  </si>
  <si>
    <t xml:space="preserve">2D tekst</t>
  </si>
  <si>
    <t xml:space="preserve">2D kutija</t>
  </si>
  <si>
    <t xml:space="preserve">2D ključ</t>
  </si>
  <si>
    <t xml:space="preserve">Krug</t>
  </si>
  <si>
    <t xml:space="preserve">Pravokutnik</t>
  </si>
  <si>
    <t xml:space="preserve">Izmjera 2D linije</t>
  </si>
  <si>
    <t xml:space="preserve">Izmjera 2D krivulje</t>
  </si>
  <si>
    <t xml:space="preserve">Izmjera 2D kuta</t>
  </si>
  <si>
    <t xml:space="preserve">Izmjera područja elipse</t>
  </si>
  <si>
    <t xml:space="preserve">Izmjera područja pravokutnika</t>
  </si>
  <si>
    <t xml:space="preserve">Izmjera područja freehand</t>
  </si>
  <si>
    <t xml:space="preserve">Izmjera cobb linije</t>
  </si>
  <si>
    <t xml:space="preserve">Zatvarač elipse</t>
  </si>
  <si>
    <t xml:space="preserve">Zatvarač pravokutnika</t>
  </si>
  <si>
    <t xml:space="preserve">Polyline zatvarač</t>
  </si>
  <si>
    <t xml:space="preserve">Filter za izoštravanje</t>
  </si>
  <si>
    <t xml:space="preserve">Prosječni filter</t>
  </si>
  <si>
    <t xml:space="preserve">Primijeni korisnički definirani filter</t>
  </si>
  <si>
    <t xml:space="preserve">Ažuriraj korisnički definirani filter</t>
  </si>
  <si>
    <t xml:space="preserve">3D pokazivač</t>
  </si>
  <si>
    <t xml:space="preserve">Diktat</t>
  </si>
  <si>
    <t xml:space="preserve">Krivi xml podatak.</t>
  </si>
  <si>
    <t xml:space="preserve">Ovaj hanging protokol se ne pokazuje na listi jer ima konflikt sa konfiguracijom monitora.</t>
  </si>
  <si>
    <t xml:space="preserve">Ime je prazno.</t>
  </si>
  <si>
    <t xml:space="preserve">Ime hanging protokola već postoji.</t>
  </si>
  <si>
    <t xml:space="preserve">Da li želite spremiti?</t>
  </si>
  <si>
    <t xml:space="preserve">Da li želite obrisati?</t>
  </si>
  <si>
    <t xml:space="preserve">Da li želite spremiti prioritet?</t>
  </si>
  <si>
    <t xml:space="preserve">Nemate ovlasti za pristup ovom hanging protokolu.</t>
  </si>
  <si>
    <t xml:space="preserve">Odaberite vrstu postavki zaslona.</t>
  </si>
  <si>
    <t xml:space="preserve">Postoje nevažeći znakovi(/, ?, *, &lt;, &gt;, :, \\, |) u imenu.</t>
  </si>
  <si>
    <t xml:space="preserve">O</t>
  </si>
  <si>
    <t xml:space="preserve">Postoje otvoreni pregledi. Da li ih želite zatvoriti?</t>
  </si>
  <si>
    <t xml:space="preserve">Označavanje</t>
  </si>
  <si>
    <t xml:space="preserve">Provjerite ime hanging protokola.</t>
  </si>
  <si>
    <t xml:space="preserve">Postavke spremanja hanging protokola</t>
  </si>
  <si>
    <t xml:space="preserve">Spremi</t>
  </si>
  <si>
    <t xml:space="preserve">Nema odabranog hanging protokola.</t>
  </si>
  <si>
    <t xml:space="preserve">Modalitet već postoji.</t>
  </si>
  <si>
    <t xml:space="preserve">Radna traka je puna.</t>
  </si>
  <si>
    <t xml:space="preserve">Ime već postoji.</t>
  </si>
  <si>
    <t xml:space="preserve">Ime već postoji. Da li ga želite prepisati?</t>
  </si>
  <si>
    <t xml:space="preserve">Licenca ne postoji.</t>
  </si>
  <si>
    <t xml:space="preserve">Udruži</t>
  </si>
  <si>
    <t xml:space="preserve">Ništa</t>
  </si>
  <si>
    <t xml:space="preserve">Otvori radnu listu</t>
  </si>
  <si>
    <t xml:space="preserve">Informacije Otvorenog Pregleda</t>
  </si>
  <si>
    <t xml:space="preserve">Informacije Povezanog Pregleda</t>
  </si>
  <si>
    <t xml:space="preserve">Informacije o naslovnici Seta Slika</t>
  </si>
  <si>
    <t xml:space="preserve">Status Pregleda</t>
  </si>
  <si>
    <t xml:space="preserve">Ime</t>
  </si>
  <si>
    <t xml:space="preserve">Spol</t>
  </si>
  <si>
    <t xml:space="preserve">Datum Rođenja</t>
  </si>
  <si>
    <t xml:space="preserve">Modalitet</t>
  </si>
  <si>
    <t xml:space="preserve">Dio tijela</t>
  </si>
  <si>
    <t xml:space="preserve">Datum Studije</t>
  </si>
  <si>
    <t xml:space="preserve">Pristupni broj</t>
  </si>
  <si>
    <t xml:space="preserve">Opis studije</t>
  </si>
  <si>
    <t xml:space="preserve">Razlog pregleda</t>
  </si>
  <si>
    <t xml:space="preserve">Broj serija</t>
  </si>
  <si>
    <t xml:space="preserve">Opis Serija</t>
  </si>
  <si>
    <t xml:space="preserve">Traženo ime</t>
  </si>
  <si>
    <t xml:space="preserve">Godine</t>
  </si>
  <si>
    <t xml:space="preserve">Vanjski link 1</t>
  </si>
  <si>
    <t xml:space="preserve">Vanjski link 2</t>
  </si>
  <si>
    <t xml:space="preserve">Vanjski link 3</t>
  </si>
  <si>
    <t xml:space="preserve">Diktat Trakom</t>
  </si>
  <si>
    <t xml:space="preserve">Zatvori samo trenutni pregled</t>
  </si>
  <si>
    <t xml:space="preserve">Zatvori preglede trenutnih pacijenata</t>
  </si>
  <si>
    <t xml:space="preserve">Zatvori sve pacijente</t>
  </si>
  <si>
    <t xml:space="preserve">Program se treba resetirati da bi se primile promijene na layoutu monitora.</t>
  </si>
  <si>
    <t xml:space="preserve">Uhvati set slika</t>
  </si>
  <si>
    <t xml:space="preserve">Uhvati monitor</t>
  </si>
  <si>
    <t xml:space="preserve">Uhvati sve</t>
  </si>
  <si>
    <t xml:space="preserve">Radna traka</t>
  </si>
  <si>
    <t xml:space="preserve">Sličica</t>
  </si>
  <si>
    <t xml:space="preserve">Jednostavno</t>
  </si>
  <si>
    <t xml:space="preserve">napredno</t>
  </si>
  <si>
    <t xml:space="preserve">Pokaži</t>
  </si>
  <si>
    <t xml:space="preserve">Sakrij</t>
  </si>
  <si>
    <t xml:space="preserve">Informacije</t>
  </si>
  <si>
    <t xml:space="preserve">pozicija</t>
  </si>
  <si>
    <t xml:space="preserve">Lijevo</t>
  </si>
  <si>
    <t xml:space="preserve">Vrh</t>
  </si>
  <si>
    <t xml:space="preserve">Desno</t>
  </si>
  <si>
    <t xml:space="preserve">Dno</t>
  </si>
  <si>
    <t xml:space="preserve">Jednostavan Pogled</t>
  </si>
  <si>
    <t xml:space="preserve">DICOM pošalji na vanjski urežaj</t>
  </si>
  <si>
    <t xml:space="preserve">Zatvoriti</t>
  </si>
  <si>
    <t xml:space="preserve">Minimiziraj</t>
  </si>
  <si>
    <t xml:space="preserve">Izlaz</t>
  </si>
  <si>
    <t xml:space="preserve">FU ime</t>
  </si>
  <si>
    <t xml:space="preserve">Udruži serije</t>
  </si>
  <si>
    <t xml:space="preserve">Mreža</t>
  </si>
  <si>
    <t xml:space="preserve">Obriši</t>
  </si>
  <si>
    <t xml:space="preserve">Pregled</t>
  </si>
  <si>
    <t xml:space="preserve">Pošalji</t>
  </si>
  <si>
    <t xml:space="preserve">Kopiraj</t>
  </si>
  <si>
    <t xml:space="preserve">Prava veličina</t>
  </si>
  <si>
    <t xml:space="preserve">Uspješno</t>
  </si>
  <si>
    <t xml:space="preserve">Neuspjelo spremanje. Molimo kontaktirajte administratora i provjerite da li Webpush radi.</t>
  </si>
  <si>
    <t xml:space="preserve">Ime več postoji u listi postavka zaslona na drugom zasebnom rješenju.</t>
  </si>
  <si>
    <t xml:space="preserve">ČVRSTO</t>
  </si>
  <si>
    <t xml:space="preserve">TOČKA</t>
  </si>
  <si>
    <t xml:space="preserve">Preglednik</t>
  </si>
  <si>
    <t xml:space="preserve">Postavke monitora</t>
  </si>
  <si>
    <t xml:space="preserve">Zadani layout</t>
  </si>
  <si>
    <t xml:space="preserve">Anotacije/Izmjere</t>
  </si>
  <si>
    <t xml:space="preserve">Konfiguracija radne trake</t>
  </si>
  <si>
    <t xml:space="preserve">Učitavanje konfiguracije</t>
  </si>
  <si>
    <t xml:space="preserve">Informacije napredne radne trake</t>
  </si>
  <si>
    <t xml:space="preserve">Studija koju želite diktirati nije originalna. Da li ste sigurni u diktiranje?</t>
  </si>
  <si>
    <t xml:space="preserve">Da li želite ukloniti sve oznake kralježnice?</t>
  </si>
  <si>
    <t xml:space="preserve">Neuspjelo spremanje</t>
  </si>
  <si>
    <t xml:space="preserve">Slika</t>
  </si>
  <si>
    <t xml:space="preserve">Serije</t>
  </si>
  <si>
    <t xml:space="preserve">Međuspremnik</t>
  </si>
  <si>
    <t xml:space="preserve">Otvori slijedeći pregled</t>
  </si>
  <si>
    <t xml:space="preserve">Lista povezanih pregleda osvježena.</t>
  </si>
  <si>
    <t xml:space="preserve">Pretvori</t>
  </si>
  <si>
    <t xml:space="preserve">CODEC greška!</t>
  </si>
  <si>
    <t xml:space="preserve">Da li želite trajno obrisati uhvaćenu sliku ili slike?</t>
  </si>
  <si>
    <t xml:space="preserve">Specijalnost</t>
  </si>
  <si>
    <t xml:space="preserve">Doktor za izvedbu</t>
  </si>
  <si>
    <t xml:space="preserve">Izvrši 3D</t>
  </si>
  <si>
    <t xml:space="preserve">Broj predmeta je 0. Molimo odaberite više o jednog predmeta.</t>
  </si>
  <si>
    <t xml:space="preserve">Mora biti više od 1 predmeta.</t>
  </si>
  <si>
    <t xml:space="preserve">Funkcija ne može biti izvršena u ovakvom načinu otvaranja.</t>
  </si>
  <si>
    <t xml:space="preserve">Radna lista je puna. Stvorite novu radnu listu, ako želite dodati još predmeta.</t>
  </si>
  <si>
    <t xml:space="preserve">Da li ste sigurni u brisanje?</t>
  </si>
  <si>
    <t xml:space="preserve">Auto sinkronizacija</t>
  </si>
  <si>
    <t xml:space="preserve">Sinkroniziraj sa ostalim pregledima</t>
  </si>
  <si>
    <t xml:space="preserve">Sve linije</t>
  </si>
  <si>
    <t xml:space="preserve"> Scout linije</t>
  </si>
  <si>
    <t xml:space="preserve">SERIJE</t>
  </si>
  <si>
    <t xml:space="preserve">Uhvati</t>
  </si>
  <si>
    <t xml:space="preserve">SLIKE</t>
  </si>
  <si>
    <t xml:space="preserve">Više</t>
  </si>
  <si>
    <t xml:space="preserve">Više Gumbova</t>
  </si>
  <si>
    <t xml:space="preserve">Više Nedavnih Gumbova</t>
  </si>
  <si>
    <t xml:space="preserve">Nema slika za slanje.
Nemate ovlasti za prikaz povjerljivih slika!!</t>
  </si>
  <si>
    <t xml:space="preserve">Nema slika za pretvorbu.
Nemate ovlasti za prikaz povjerljivih slika!!</t>
  </si>
  <si>
    <t xml:space="preserve">Završeno DICOM SR</t>
  </si>
  <si>
    <t xml:space="preserve">Nema završenog DICOM SR.</t>
  </si>
  <si>
    <t xml:space="preserve">Hanging protokol konfiguracija</t>
  </si>
  <si>
    <t xml:space="preserve">Korak 1, Hanging protokol definicije</t>
  </si>
  <si>
    <t xml:space="preserve">Hanging protokol spremi</t>
  </si>
  <si>
    <t xml:space="preserve">Hanging protokol definicije</t>
  </si>
  <si>
    <t xml:space="preserve">Hanging protokol ime</t>
  </si>
  <si>
    <t xml:space="preserve">Zatvori pregled</t>
  </si>
  <si>
    <t xml:space="preserve">Pokreni diktirane podatke</t>
  </si>
  <si>
    <t xml:space="preserve">Izvještaj</t>
  </si>
  <si>
    <t xml:space="preserve">Otvori prethodni pregled</t>
  </si>
  <si>
    <t xml:space="preserve">Izmjeri 2D liniju (Caliper)</t>
  </si>
  <si>
    <t xml:space="preserve">ROI(Krug)</t>
  </si>
  <si>
    <t xml:space="preserve">ROI(Pravokutnik)</t>
  </si>
  <si>
    <t xml:space="preserve">Linija(2D Strelica)</t>
  </si>
  <si>
    <t xml:space="preserve">Linija(2D Tekst)</t>
  </si>
  <si>
    <t xml:space="preserve">Leće</t>
  </si>
  <si>
    <t xml:space="preserve">ER zabilješka</t>
  </si>
  <si>
    <t xml:space="preserve">Osvježi informacije pregleda</t>
  </si>
  <si>
    <t xml:space="preserve">Pokreni Aplikaciju</t>
  </si>
  <si>
    <t xml:space="preserve">Prethodne serije</t>
  </si>
  <si>
    <t xml:space="preserve">Slijedeće serije</t>
  </si>
  <si>
    <t xml:space="preserve">Prethodne otvorene studije</t>
  </si>
  <si>
    <t xml:space="preserve">Slijedeće otvorene studije</t>
  </si>
  <si>
    <t xml:space="preserve">Ključne/a slike/a nije spremljena. Da li želite spremiti ključnu/e sliku/e?</t>
  </si>
  <si>
    <t xml:space="preserve">Pokreni diktat</t>
  </si>
  <si>
    <t xml:space="preserve">Osvježi pregled</t>
  </si>
  <si>
    <t xml:space="preserve">Odjel</t>
  </si>
  <si>
    <t xml:space="preserve">Puni ekran</t>
  </si>
  <si>
    <t xml:space="preserve">Pokaži radnu listu</t>
  </si>
  <si>
    <t xml:space="preserve">Provjeri ime</t>
  </si>
  <si>
    <t xml:space="preserve">Trenutni pregled</t>
  </si>
  <si>
    <t xml:space="preserve">Opis Studije</t>
  </si>
  <si>
    <t xml:space="preserve">RAŠIRI</t>
  </si>
  <si>
    <t xml:space="preserve">Verzija</t>
  </si>
  <si>
    <t xml:space="preserve">Isto kao izvorno usporedno stanje</t>
  </si>
  <si>
    <t xml:space="preserve">Opis</t>
  </si>
  <si>
    <t xml:space="preserve">MojHP</t>
  </si>
  <si>
    <t xml:space="preserve">Postavke alatne trake</t>
  </si>
  <si>
    <t xml:space="preserve">Prethodni pregled</t>
  </si>
  <si>
    <t xml:space="preserve">Vrsta usporedbe</t>
  </si>
  <si>
    <t xml:space="preserve">Ovo će resetirati zadane postavke layouta. Da li želite nastaviti?</t>
  </si>
  <si>
    <t xml:space="preserve">Otvori po pacijentima</t>
  </si>
  <si>
    <t xml:space="preserve">Otvori po pregledima</t>
  </si>
  <si>
    <t xml:space="preserve">Otvori samo sa sličicom</t>
  </si>
  <si>
    <t xml:space="preserve">Otvori sličicu i set slika</t>
  </si>
  <si>
    <t xml:space="preserve">Zatvori sve preglede prije promijene načina.</t>
  </si>
  <si>
    <t xml:space="preserve">Nazivna traka/Traka pacijenta</t>
  </si>
  <si>
    <t xml:space="preserve">( Pažnja!! Pozicija anotacije, izmjerene vrijednosti i svojstva mogu biti promijenjene ovim izborom. </t>
  </si>
  <si>
    <t xml:space="preserve">Isto, neke anotacije ne mogu biti prikazane ili mogu biti prikazane drugačije.)</t>
  </si>
  <si>
    <t xml:space="preserve">Ne traži stvaranje zabilješki ključne slike kada je pregled sačuvan.</t>
  </si>
  <si>
    <t xml:space="preserve">Biti će korišten zadani izbor naziva 'Of Interest'</t>
  </si>
  <si>
    <t xml:space="preserve">Pretvori Studiju</t>
  </si>
  <si>
    <t xml:space="preserve">Ovjeri</t>
  </si>
  <si>
    <t xml:space="preserve">Komentar Studije</t>
  </si>
  <si>
    <t xml:space="preserve">Nisu pogledane sve slike. Da li želite pogledati?</t>
  </si>
  <si>
    <t xml:space="preserve">Studija je arhivirana. Molimo odite natrag na radnu listu i pokušajte ju dohvatiti.</t>
  </si>
  <si>
    <t xml:space="preserve">Izmjera omjera</t>
  </si>
  <si>
    <t xml:space="preserve">Napradne sličice</t>
  </si>
  <si>
    <t xml:space="preserve">Prethodne serije na poziciji pokazivača</t>
  </si>
  <si>
    <t xml:space="preserve">Slijedeće serije na poziciji pokazivača</t>
  </si>
  <si>
    <t xml:space="preserve">Zabilješke tehničara</t>
  </si>
  <si>
    <t xml:space="preserve">Prikaži samo sliku</t>
  </si>
  <si>
    <t xml:space="preserve">Izravno Snimanje</t>
  </si>
  <si>
    <t xml:space="preserve">Pošalji na TFS</t>
  </si>
  <si>
    <t xml:space="preserve">Minimiziranje izvještaja/povrat</t>
  </si>
  <si>
    <t xml:space="preserve">Promjenjena je serija ili informacija slučaja. Da li želite ažurirati?</t>
  </si>
  <si>
    <t xml:space="preserve">Poboljšani način</t>
  </si>
  <si>
    <t xml:space="preserve">Ova funkcija nije dostupna u ujedinjenim radnim listama.</t>
  </si>
  <si>
    <t xml:space="preserve">Kopiraj regiju u međuspremnik.</t>
  </si>
  <si>
    <t xml:space="preserve">De</t>
  </si>
  <si>
    <t xml:space="preserve">Li</t>
  </si>
  <si>
    <t xml:space="preserve">Nema scout linija na slici.</t>
  </si>
  <si>
    <t xml:space="preserve">Redoslijed serija</t>
  </si>
  <si>
    <t xml:space="preserve">Prikaži puni opis serija</t>
  </si>
  <si>
    <t xml:space="preserve">Datum</t>
  </si>
  <si>
    <t xml:space="preserve">Prikaži opis serija</t>
  </si>
  <si>
    <t xml:space="preserve">Sakrij opis serija</t>
  </si>
  <si>
    <t xml:space="preserve">Selecteur</t>
  </si>
  <si>
    <t xml:space="preserve">Fenêtrage</t>
  </si>
  <si>
    <t xml:space="preserve">Grossissement</t>
  </si>
  <si>
    <t xml:space="preserve">Ajuster</t>
  </si>
  <si>
    <t xml:space="preserve">Elargir</t>
  </si>
  <si>
    <t xml:space="preserve">Retournement vertical</t>
  </si>
  <si>
    <t xml:space="preserve">Retournement horizontal</t>
  </si>
  <si>
    <t xml:space="preserve">Rotation 90° gauche</t>
  </si>
  <si>
    <t xml:space="preserve">Rotation 90° droite</t>
  </si>
  <si>
    <t xml:space="preserve">Rotation 180° droite</t>
  </si>
  <si>
    <t xml:space="preserve">Rotation 3D</t>
  </si>
  <si>
    <t xml:space="preserve">Inversion B/W</t>
  </si>
  <si>
    <t xml:space="preserve">Filtre</t>
  </si>
  <si>
    <t xml:space="preserve">Changement de filtre</t>
  </si>
  <si>
    <t xml:space="preserve">pseudo</t>
  </si>
  <si>
    <t xml:space="preserve">Capture Image seule</t>
  </si>
  <si>
    <t xml:space="preserve">Capture comme présenté</t>
  </si>
  <si>
    <t xml:space="preserve">Capture espace de travail</t>
  </si>
  <si>
    <t xml:space="preserve">Capture enregistrement</t>
  </si>
  <si>
    <t xml:space="preserve">Impression</t>
  </si>
  <si>
    <t xml:space="preserve">Paramêtrage</t>
  </si>
  <si>
    <t xml:space="preserve">Flèche 2D</t>
  </si>
  <si>
    <t xml:space="preserve">Texte 2D</t>
  </si>
  <si>
    <t xml:space="preserve">Boite 2D</t>
  </si>
  <si>
    <t xml:space="preserve">Tech 2D</t>
  </si>
  <si>
    <t xml:space="preserve">Clé 2D</t>
  </si>
  <si>
    <t xml:space="preserve">Cercle</t>
  </si>
  <si>
    <t xml:space="preserve">Ligne de mesure 2D</t>
  </si>
  <si>
    <t xml:space="preserve">Courbe de mesure 2D</t>
  </si>
  <si>
    <t xml:space="preserve">Angle de mesure 2D</t>
  </si>
  <si>
    <t xml:space="preserve">Zone de mesure Ellipse</t>
  </si>
  <si>
    <t xml:space="preserve">Zone de mesure rectangle</t>
  </si>
  <si>
    <t xml:space="preserve">Zone de mesure main levée</t>
  </si>
  <si>
    <t xml:space="preserve">Mesure d'angle de Cobb</t>
  </si>
  <si>
    <t xml:space="preserve">Shutter Ellipse</t>
  </si>
  <si>
    <t xml:space="preserve">Shutter Rectangle</t>
  </si>
  <si>
    <t xml:space="preserve">Shutter Polyline</t>
  </si>
  <si>
    <t xml:space="preserve">Filtre étroit</t>
  </si>
  <si>
    <t xml:space="preserve">Filtre moyen</t>
  </si>
  <si>
    <t xml:space="preserve">Appliquer le filtre personnalisé</t>
  </si>
  <si>
    <t xml:space="preserve">Modifier le filtre personnalisé</t>
  </si>
  <si>
    <t xml:space="preserve">Main levée</t>
  </si>
  <si>
    <t xml:space="preserve">Curseur 3D</t>
  </si>
  <si>
    <t xml:space="preserve">Dictée</t>
  </si>
  <si>
    <t xml:space="preserve">Fichier XML invalide</t>
  </si>
  <si>
    <t xml:space="preserve">Ce prtocole de traitement ne montre pas la liste à cause d'un conflit de configuration du moniteur.</t>
  </si>
  <si>
    <t xml:space="preserve">Le nom est vide.</t>
  </si>
  <si>
    <t xml:space="preserve">Le nom du protocole de traitement existe déjà.</t>
  </si>
  <si>
    <t xml:space="preserve">Voulez vous sauvegarder ?</t>
  </si>
  <si>
    <t xml:space="preserve">Etes vous sur de vouloir supprimer ?</t>
  </si>
  <si>
    <t xml:space="preserve">Voulez vous sauvegarder la priorité ?</t>
  </si>
  <si>
    <t xml:space="preserve">Vous n'avez pas la permission pour accèder the protcole de traitement .</t>
  </si>
  <si>
    <t xml:space="preserve">Sélectionner le type de paramètrage du display.</t>
  </si>
  <si>
    <t xml:space="preserve">il y a des caractères invalides (/, ?, *, &lt;, &gt;, :, \\, |) dans le nom.</t>
  </si>
  <si>
    <t xml:space="preserve">A propos</t>
  </si>
  <si>
    <t xml:space="preserve">Il ya des examens ouverts. Voulez vous les fermer ?</t>
  </si>
  <si>
    <t xml:space="preserve">Marquage</t>
  </si>
  <si>
    <t xml:space="preserve">Vérifier le nom du protocole de traitement </t>
  </si>
  <si>
    <t xml:space="preserve">Option de sauvegarde du protocole de traitement.</t>
  </si>
  <si>
    <t xml:space="preserve">Sauver</t>
  </si>
  <si>
    <t xml:space="preserve">Il n'y a aucun protocole de traitement sélectionné.</t>
  </si>
  <si>
    <t xml:space="preserve">La modalité existe déjà.</t>
  </si>
  <si>
    <t xml:space="preserve">la barre d'outils est pleine.</t>
  </si>
  <si>
    <t xml:space="preserve">Le nom existe déjà.</t>
  </si>
  <si>
    <t xml:space="preserve">Le nom existe déjà. Voulez vous les réécrire ?</t>
  </si>
  <si>
    <t xml:space="preserve">La licence n'existe pas.</t>
  </si>
  <si>
    <t xml:space="preserve">Combiner.</t>
  </si>
  <si>
    <t xml:space="preserve">Aucun</t>
  </si>
  <si>
    <t xml:space="preserve">Ouvrir la Worklist</t>
  </si>
  <si>
    <t xml:space="preserve">Information examen ouvert</t>
  </si>
  <si>
    <t xml:space="preserve">Information de la barre de titre de l'ImageSet</t>
  </si>
  <si>
    <t xml:space="preserve">Etat de l'Examen</t>
  </si>
  <si>
    <t xml:space="preserve">ID(Nécessaire)</t>
  </si>
  <si>
    <t xml:space="preserve">Nom</t>
  </si>
  <si>
    <t xml:space="preserve">Sexe</t>
  </si>
  <si>
    <t xml:space="preserve">Date de Naissance </t>
  </si>
  <si>
    <t xml:space="preserve">Modalité</t>
  </si>
  <si>
    <t xml:space="preserve">Partie du corps</t>
  </si>
  <si>
    <t xml:space="preserve">ID Examen</t>
  </si>
  <si>
    <t xml:space="preserve">Date Examen</t>
  </si>
  <si>
    <t xml:space="preserve">Description examen</t>
  </si>
  <si>
    <t xml:space="preserve">Raison de l'examen</t>
  </si>
  <si>
    <t xml:space="preserve">No Séries</t>
  </si>
  <si>
    <t xml:space="preserve">Desc Séries</t>
  </si>
  <si>
    <t xml:space="preserve">Nom demandeur</t>
  </si>
  <si>
    <t xml:space="preserve">Lien externe 1</t>
  </si>
  <si>
    <t xml:space="preserve">Lien externe 2</t>
  </si>
  <si>
    <t xml:space="preserve">Lien externe 3</t>
  </si>
  <si>
    <t xml:space="preserve">Compte rendu dicté</t>
  </si>
  <si>
    <t xml:space="preserve">Fermer l'examen courant</t>
  </si>
  <si>
    <t xml:space="preserve">Fermer les examens patient courant</t>
  </si>
  <si>
    <t xml:space="preserve">Fermer tpus les examens</t>
  </si>
  <si>
    <t xml:space="preserve">Le programme a besoin de redémarrer pour appliquer les changements à l'affichage du moniteur.</t>
  </si>
  <si>
    <t xml:space="preserve">Capture moniteur</t>
  </si>
  <si>
    <t xml:space="preserve">Tout Capturer</t>
  </si>
  <si>
    <t xml:space="preserve">Barre d'outils</t>
  </si>
  <si>
    <t xml:space="preserve">Imagette</t>
  </si>
  <si>
    <t xml:space="preserve">Avancé</t>
  </si>
  <si>
    <t xml:space="preserve">Montrer</t>
  </si>
  <si>
    <t xml:space="preserve">Cacher</t>
  </si>
  <si>
    <t xml:space="preserve">Information</t>
  </si>
  <si>
    <t xml:space="preserve">Gauche</t>
  </si>
  <si>
    <t xml:space="preserve">Haut</t>
  </si>
  <si>
    <t xml:space="preserve">Droit</t>
  </si>
  <si>
    <t xml:space="preserve">Bas</t>
  </si>
  <si>
    <t xml:space="preserve">Vue Simple</t>
  </si>
  <si>
    <t xml:space="preserve">Envoi DICOM vers hôte distant</t>
  </si>
  <si>
    <t xml:space="preserve">Paramètrage</t>
  </si>
  <si>
    <t xml:space="preserve">Fermer</t>
  </si>
  <si>
    <t xml:space="preserve">Réduire</t>
  </si>
  <si>
    <t xml:space="preserve">Sortie</t>
  </si>
  <si>
    <t xml:space="preserve">Nom FU</t>
  </si>
  <si>
    <t xml:space="preserve">Combiner les séries</t>
  </si>
  <si>
    <t xml:space="preserve">Passerelle visuelle</t>
  </si>
  <si>
    <t xml:space="preserve">Réseau</t>
  </si>
  <si>
    <t xml:space="preserve">Supprimer</t>
  </si>
  <si>
    <t xml:space="preserve">Sauvegarder</t>
  </si>
  <si>
    <t xml:space="preserve">Examen</t>
  </si>
  <si>
    <t xml:space="preserve">Envoi </t>
  </si>
  <si>
    <t xml:space="preserve">Copie</t>
  </si>
  <si>
    <t xml:space="preserve">Taille réelle</t>
  </si>
  <si>
    <t xml:space="preserve">Succès</t>
  </si>
  <si>
    <t xml:space="preserve">Sauvergarde impossible. Svp, contacter l'Administrateur pour vérifier si le Webpush est fonctionnel.</t>
  </si>
  <si>
    <t xml:space="preserve">Le nom existe déjà dans la liste des "set display" d'une autre solution dédiée. </t>
  </si>
  <si>
    <t xml:space="preserve">Visualisateur</t>
  </si>
  <si>
    <t xml:space="preserve">Paramètres Moniteur</t>
  </si>
  <si>
    <t xml:space="preserve">Affichage par défaut</t>
  </si>
  <si>
    <t xml:space="preserve">Clé rapide </t>
  </si>
  <si>
    <t xml:space="preserve">Annotation/Mesure</t>
  </si>
  <si>
    <t xml:space="preserve">Configuration de la barre d'outils</t>
  </si>
  <si>
    <t xml:space="preserve">Charger configuration</t>
  </si>
  <si>
    <t xml:space="preserve">Berre d'outils d'informations avancées</t>
  </si>
  <si>
    <t xml:space="preserve">L'examen sélectionné n'est pas original. Etes vous sûr de vouloir dicter ?</t>
  </si>
  <si>
    <t xml:space="preserve">Voulez vous supprimer toutes les étiquettes de colonne vertébrale , </t>
  </si>
  <si>
    <t xml:space="preserve">Sauvegarge Impossible</t>
  </si>
  <si>
    <t xml:space="preserve">Séries</t>
  </si>
  <si>
    <t xml:space="preserve">Presse-papier</t>
  </si>
  <si>
    <t xml:space="preserve">Ouvrir l'examen suivant</t>
  </si>
  <si>
    <t xml:space="preserve">La liste des examens est mise à jour.</t>
  </si>
  <si>
    <t xml:space="preserve">Convertir</t>
  </si>
  <si>
    <t xml:space="preserve">Sauvegarde Impossible</t>
  </si>
  <si>
    <t xml:space="preserve">CODEC Erreur !</t>
  </si>
  <si>
    <t xml:space="preserve">Voulez vous supprimer définitivement les images capturées ?</t>
  </si>
  <si>
    <t xml:space="preserve">Spécialité</t>
  </si>
  <si>
    <t xml:space="preserve">Docteur réalisant l'Examen</t>
  </si>
  <si>
    <t xml:space="preserve">Exécuter la 3D</t>
  </si>
  <si>
    <t xml:space="preserve">le nombre d'item est zéro. Svp, sélectionnerplus de 1 item.</t>
  </si>
  <si>
    <t xml:space="preserve">&gt;Le nombre d'item doit être supérieure à 1. </t>
  </si>
  <si>
    <t xml:space="preserve">Classeur de démo.</t>
  </si>
  <si>
    <t xml:space="preserve">Cette opération ne peut être réalisée pour ce mode ouvert.</t>
  </si>
  <si>
    <t xml:space="preserve">La boite à outils est pleine. Faites une nouvelle boite à outils, si vous voulez  ajouter plus d'item.</t>
  </si>
  <si>
    <t xml:space="preserve">Auto sync</t>
  </si>
  <si>
    <t xml:space="preserve">Synchoniser avec d'autres examens</t>
  </si>
  <si>
    <t xml:space="preserve">Toutes les lignes</t>
  </si>
  <si>
    <t xml:space="preserve">Scout lines</t>
  </si>
  <si>
    <t xml:space="preserve">Plus</t>
  </si>
  <si>
    <t xml:space="preserve">Plus de boutons</t>
  </si>
  <si>
    <t xml:space="preserve">Plus de boutons récents</t>
  </si>
  <si>
    <t xml:space="preserve">Il n'y a pas d'images à envoyer. Vous n'avez pas le droit de montrer des images confidentielles !!!</t>
  </si>
  <si>
    <t xml:space="preserve">Il n'y a pas d'images à convertir. Vous n'avez pas le droit de montrer des images confidentielles !!!</t>
  </si>
  <si>
    <t xml:space="preserve">DICOM SR Terminé</t>
  </si>
  <si>
    <t xml:space="preserve">Il n'y a pas de DICOM SR terminé.</t>
  </si>
  <si>
    <t xml:space="preserve">Configuration du protocole de traitement</t>
  </si>
  <si>
    <t xml:space="preserve">Etape 1, Définition du protocole de traitement</t>
  </si>
  <si>
    <t xml:space="preserve">Sauvegarde du Protocole de traitement</t>
  </si>
  <si>
    <t xml:space="preserve">Définition du protocole de traitement</t>
  </si>
  <si>
    <t xml:space="preserve">Nom du protocole de traitement</t>
  </si>
  <si>
    <t xml:space="preserve">Sélectionner Imagette 1</t>
  </si>
  <si>
    <t xml:space="preserve">Sélectionner Imagette 2</t>
  </si>
  <si>
    <t xml:space="preserve">Sélectionner Imagette 3</t>
  </si>
  <si>
    <t xml:space="preserve">Sélectionner Imagette 4</t>
  </si>
  <si>
    <t xml:space="preserve">Sélectionner Imagette 5</t>
  </si>
  <si>
    <t xml:space="preserve">Sélectionner Imagette 6</t>
  </si>
  <si>
    <t xml:space="preserve">Sélectionner Imagette 7</t>
  </si>
  <si>
    <t xml:space="preserve">Sélectionner Imagette 8</t>
  </si>
  <si>
    <t xml:space="preserve">Sélectionner Imagette 9</t>
  </si>
  <si>
    <t xml:space="preserve">Sélectionner Imagette 10</t>
  </si>
  <si>
    <t xml:space="preserve">Fermer examen</t>
  </si>
  <si>
    <t xml:space="preserve">Dicter</t>
  </si>
  <si>
    <t xml:space="preserve">Ecouter les données dictées</t>
  </si>
  <si>
    <t xml:space="preserve">Enregistrement dicté</t>
  </si>
  <si>
    <t xml:space="preserve">Rapport</t>
  </si>
  <si>
    <t xml:space="preserve">Ouvrir la worklist</t>
  </si>
  <si>
    <t xml:space="preserve">ouvrir l'examen précédent</t>
  </si>
  <si>
    <t xml:space="preserve">Mesure ligne 2D (caliper)</t>
  </si>
  <si>
    <t xml:space="preserve">ROI(Cercle)</t>
  </si>
  <si>
    <t xml:space="preserve">ROI(Main levée)</t>
  </si>
  <si>
    <t xml:space="preserve">Line(Flèche 2D)</t>
  </si>
  <si>
    <t xml:space="preserve">Line( texte 2D)</t>
  </si>
  <si>
    <t xml:space="preserve">Lentille</t>
  </si>
  <si>
    <t xml:space="preserve">Lien Externe 1</t>
  </si>
  <si>
    <t xml:space="preserve">Lien Externe 2</t>
  </si>
  <si>
    <t xml:space="preserve">Lien Externe 3</t>
  </si>
  <si>
    <t xml:space="preserve">Navigateur Scout dynamique</t>
  </si>
  <si>
    <t xml:space="preserve">Rafaichir les informations d'examen </t>
  </si>
  <si>
    <t xml:space="preserve">Activer Application </t>
  </si>
  <si>
    <t xml:space="preserve">Séries précedentes</t>
  </si>
  <si>
    <t xml:space="preserve">Séries suivantes</t>
  </si>
  <si>
    <t xml:space="preserve">Examen ouvert précédent</t>
  </si>
  <si>
    <t xml:space="preserve">Examen ouvert suivant</t>
  </si>
  <si>
    <t xml:space="preserve">Les images clé sélectionnées ne sont pas sauvegarder. Voulez vous sauvegarder les images clé ?</t>
  </si>
  <si>
    <t xml:space="preserve">Ecouter la dictée</t>
  </si>
  <si>
    <t xml:space="preserve">Rafraichir l'examen</t>
  </si>
  <si>
    <t xml:space="preserve">Médecin référent</t>
  </si>
  <si>
    <t xml:space="preserve">Médecin demandeur</t>
  </si>
  <si>
    <t xml:space="preserve">Département</t>
  </si>
  <si>
    <t xml:space="preserve">Mode plein écran</t>
  </si>
  <si>
    <t xml:space="preserve">Montrer la worklist</t>
  </si>
  <si>
    <t xml:space="preserve">Vérifier le nom</t>
  </si>
  <si>
    <t xml:space="preserve">Examen courant</t>
  </si>
  <si>
    <t xml:space="preserve">Lien croisé</t>
  </si>
  <si>
    <t xml:space="preserve">Desc Examen</t>
  </si>
  <si>
    <t xml:space="preserve">EXPENSION</t>
  </si>
  <si>
    <t xml:space="preserve">REDUCTION</t>
  </si>
  <si>
    <t xml:space="preserve">Identique à la condition originale de recherche</t>
  </si>
  <si>
    <t xml:space="preserve">Paramètres Barre d'outils</t>
  </si>
  <si>
    <t xml:space="preserve">Libre</t>
  </si>
  <si>
    <t xml:space="preserve">Examen précédent</t>
  </si>
  <si>
    <t xml:space="preserve">Type de recherche</t>
  </si>
  <si>
    <t xml:space="preserve">Cela va réinitialiser le paramètrage de l'affichage par défaut. Voulez vous continuer ?</t>
  </si>
  <si>
    <t xml:space="preserve">Ouverture par Patient</t>
  </si>
  <si>
    <t xml:space="preserve">ouveture par Examen</t>
  </si>
  <si>
    <t xml:space="preserve">Ouverture seulement par imagette</t>
  </si>
  <si>
    <t xml:space="preserve">Ouverture par Imagette et Image</t>
  </si>
  <si>
    <t xml:space="preserve">Fermer tous les examensavant de changer de mode.</t>
  </si>
  <si>
    <t xml:space="preserve">Barre de titre/Patient Tab</t>
  </si>
  <si>
    <t xml:space="preserve">(Attention !!! La position des annotations, des valeurs mesurées, et des propriétés peut être changée par cette option.</t>
  </si>
  <si>
    <t xml:space="preserve">De plus, certaines annotations ne peuvent être affichées ou affichées différemment.)</t>
  </si>
  <si>
    <t xml:space="preserve">La création d'images clé est impossible quand l'examen a été sauvegarder.</t>
  </si>
  <si>
    <t xml:space="preserve">L'option de titre par défaut" Of Interest" sera utilisée</t>
  </si>
  <si>
    <t xml:space="preserve">Convertir un examen</t>
  </si>
  <si>
    <t xml:space="preserve">Valider</t>
  </si>
  <si>
    <t xml:space="preserve">Multiframe déplié</t>
  </si>
  <si>
    <t xml:space="preserve">Commentaire examen</t>
  </si>
  <si>
    <t xml:space="preserve">Toutes les images n'ont pas été vues. Voulez vous les voir ?</t>
  </si>
  <si>
    <t xml:space="preserve">Appliquer l'affichage par défaut</t>
  </si>
  <si>
    <t xml:space="preserve">Appliquer le protocole de traitement 1</t>
  </si>
  <si>
    <t xml:space="preserve">Appliquer le protocole de traitement 2</t>
  </si>
  <si>
    <t xml:space="preserve">Appliquer le protocole de traitement 3</t>
  </si>
  <si>
    <t xml:space="preserve">Appliquer le protocole de traitement 4</t>
  </si>
  <si>
    <t xml:space="preserve">Appliquer le protocole de traitement 5</t>
  </si>
  <si>
    <t xml:space="preserve">Appliquer le protocole de traitement 6</t>
  </si>
  <si>
    <t xml:space="preserve">Appliquer le protocole de traitement 7</t>
  </si>
  <si>
    <t xml:space="preserve">Appliquer le protocole de traitement 8</t>
  </si>
  <si>
    <t xml:space="preserve">(Nécessaire)</t>
  </si>
  <si>
    <t xml:space="preserve">Cet examen a été archivé. Svp retourner à la worklist et essayer une recherche.</t>
  </si>
  <si>
    <t xml:space="preserve">Ratio de mesure.</t>
  </si>
  <si>
    <t xml:space="preserve">Imagette Avancée</t>
  </si>
  <si>
    <t xml:space="preserve">Séries précédentes à partir de la position du curseur</t>
  </si>
  <si>
    <t xml:space="preserve">Séries suivantes à partir de la position du curseur</t>
  </si>
  <si>
    <t xml:space="preserve">Appliquer l'affichage Imageset 1</t>
  </si>
  <si>
    <t xml:space="preserve">Appliquer l'affichage Imageset 2</t>
  </si>
  <si>
    <t xml:space="preserve">Appliquer l'affichage Imageset 3</t>
  </si>
  <si>
    <t xml:space="preserve">Appliquer l'affichage Imageset 4</t>
  </si>
  <si>
    <t xml:space="preserve">Appliquer l'affichage Imageset 5</t>
  </si>
  <si>
    <t xml:space="preserve">Appliquer l'affichage Imageset 6</t>
  </si>
  <si>
    <t xml:space="preserve">Appliquer l'affichage Imageset 7</t>
  </si>
  <si>
    <t xml:space="preserve">Appliquer l'affichage Imageset 8</t>
  </si>
  <si>
    <t xml:space="preserve">Appliquer l'affichage Imageset 9</t>
  </si>
  <si>
    <t xml:space="preserve">Appliquer l'affichage Imageset 10</t>
  </si>
  <si>
    <t xml:space="preserve">Afficher l'image seule</t>
  </si>
  <si>
    <t xml:space="preserve">Gravure directe</t>
  </si>
  <si>
    <t xml:space="preserve">Envoi vers TFS</t>
  </si>
  <si>
    <t xml:space="preserve">Rapport réduire/ restorer</t>
  </si>
  <si>
    <t xml:space="preserve">Les informations de série ont été changées. Voulez vous les mettre à jour ?</t>
  </si>
  <si>
    <t xml:space="preserve">Mode Auto Affichage</t>
  </si>
  <si>
    <t xml:space="preserve">Mode Avancé</t>
  </si>
  <si>
    <t xml:space="preserve">Cette fonction n'est pas disponible dans la mode worklist consolidé.</t>
  </si>
  <si>
    <t xml:space="preserve">Copier la région dans le presse-papier</t>
  </si>
  <si>
    <t xml:space="preserve">DROITE</t>
  </si>
  <si>
    <t xml:space="preserve">GAUCHE</t>
  </si>
  <si>
    <t xml:space="preserve">Pas de "Scout lines" sur l'image focalisée</t>
  </si>
  <si>
    <t xml:space="preserve">Numéro de série</t>
  </si>
  <si>
    <t xml:space="preserve">Ordre de série</t>
  </si>
  <si>
    <t xml:space="preserve">Montrer les descriptions de séries.</t>
  </si>
  <si>
    <t xml:space="preserve">Montrer description de séries</t>
  </si>
  <si>
    <t xml:space="preserve">Cacher description de séries</t>
  </si>
  <si>
    <t xml:space="preserve">Volume temporaire</t>
  </si>
  <si>
    <t xml:space="preserve">Auswahl</t>
  </si>
  <si>
    <t xml:space="preserve">Verschieben</t>
  </si>
  <si>
    <t xml:space="preserve">Lupe</t>
  </si>
  <si>
    <t xml:space="preserve">Schneiden</t>
  </si>
  <si>
    <t xml:space="preserve">Vertikal spiegeln</t>
  </si>
  <si>
    <t xml:space="preserve">Horizontal spiegeln</t>
  </si>
  <si>
    <t xml:space="preserve">Links rotieren 90 Grad</t>
  </si>
  <si>
    <t xml:space="preserve">Rechts rotieren 90 Grad</t>
  </si>
  <si>
    <t xml:space="preserve">Rechts rotieren 180 Grad</t>
  </si>
  <si>
    <t xml:space="preserve">3D rotieren</t>
  </si>
  <si>
    <t xml:space="preserve">S/W invertieren</t>
  </si>
  <si>
    <t xml:space="preserve">Filter anpassen</t>
  </si>
  <si>
    <t xml:space="preserve">Screenshot nur Bild</t>
  </si>
  <si>
    <t xml:space="preserve">Screendshot als DICOM</t>
  </si>
  <si>
    <t xml:space="preserve">Screenshot wie dargestellt</t>
  </si>
  <si>
    <t xml:space="preserve">Screenshot Arbeitsplatz</t>
  </si>
  <si>
    <t xml:space="preserve">Screenshot Aufnahme</t>
  </si>
  <si>
    <t xml:space="preserve">Zurücksetzen</t>
  </si>
  <si>
    <t xml:space="preserve">Drucken</t>
  </si>
  <si>
    <t xml:space="preserve">Einstellungen</t>
  </si>
  <si>
    <t xml:space="preserve">2D Pfeil</t>
  </si>
  <si>
    <t xml:space="preserve">2D Text</t>
  </si>
  <si>
    <t xml:space="preserve">2D Box</t>
  </si>
  <si>
    <t xml:space="preserve">2D Tech</t>
  </si>
  <si>
    <t xml:space="preserve">2D Key</t>
  </si>
  <si>
    <t xml:space="preserve">Kreis</t>
  </si>
  <si>
    <t xml:space="preserve">Rechteck</t>
  </si>
  <si>
    <t xml:space="preserve">Linie</t>
  </si>
  <si>
    <t xml:space="preserve">Messung 2D Linie</t>
  </si>
  <si>
    <t xml:space="preserve">Messung 2D Kurve</t>
  </si>
  <si>
    <t xml:space="preserve">Messung 2D Winkel</t>
  </si>
  <si>
    <t xml:space="preserve">Messung Ellipsenfläche</t>
  </si>
  <si>
    <t xml:space="preserve">Messung Rechteck</t>
  </si>
  <si>
    <t xml:space="preserve">Messung Fläche Freihand</t>
  </si>
  <si>
    <t xml:space="preserve">Messung Winkel</t>
  </si>
  <si>
    <t xml:space="preserve">Ellipsen Shutter</t>
  </si>
  <si>
    <t xml:space="preserve">Rechteck Shutter</t>
  </si>
  <si>
    <t xml:space="preserve">Polygon Shutter</t>
  </si>
  <si>
    <t xml:space="preserve">Kantenschärfung Filter</t>
  </si>
  <si>
    <t xml:space="preserve">Weichzeichnen Filter</t>
  </si>
  <si>
    <t xml:space="preserve">Definierten Filter anwenden</t>
  </si>
  <si>
    <t xml:space="preserve">Definierten Filter anpassen</t>
  </si>
  <si>
    <t xml:space="preserve">Freihand</t>
  </si>
  <si>
    <t xml:space="preserve">3D Cursor</t>
  </si>
  <si>
    <t xml:space="preserve">Ungueltige XML-Datei</t>
  </si>
  <si>
    <t xml:space="preserve">Dieses Hängeprotokoll wird aufgrund der Monitorkonfiguration nicht in der Liste angezeigt.</t>
  </si>
  <si>
    <t xml:space="preserve">Der Name ist leer.</t>
  </si>
  <si>
    <t xml:space="preserve">Der Name des Hängeprotokolls exisitert bereits.</t>
  </si>
  <si>
    <t xml:space="preserve">Möchten Sie speichern?</t>
  </si>
  <si>
    <t xml:space="preserve">Möchten Sie wirklich löschen?</t>
  </si>
  <si>
    <t xml:space="preserve">Möchten Sie die Reihenfolge speichern?</t>
  </si>
  <si>
    <t xml:space="preserve">Sie haben nicht die notwendigen Berechtigungen, um das Hängeprotokoll zu bearbeiten.</t>
  </si>
  <si>
    <t xml:space="preserve">Wählen Sie den Anzeigetyp.</t>
  </si>
  <si>
    <t xml:space="preserve">Ungültige Zeichen (/, ?, *, &lt;, &gt;, :, |) im Namen vohanden.</t>
  </si>
  <si>
    <t xml:space="preserve">Über</t>
  </si>
  <si>
    <t xml:space="preserve">Es sind Untersuchungen geöffnet. Möchten Sie diese schliessen?</t>
  </si>
  <si>
    <t xml:space="preserve">Markieren.</t>
  </si>
  <si>
    <t xml:space="preserve">Linse/Hounsfield unit/SUV</t>
  </si>
  <si>
    <t xml:space="preserve">Prüfen Sie den Namen des Hängeprotokolls.</t>
  </si>
  <si>
    <t xml:space="preserve">Speicheroption fuer Hängeprotokolle.</t>
  </si>
  <si>
    <t xml:space="preserve">Speichern</t>
  </si>
  <si>
    <t xml:space="preserve">Kein Haengeprotokoll ausgewählt.</t>
  </si>
  <si>
    <t xml:space="preserve">Die Modalität exisitert bereits.</t>
  </si>
  <si>
    <t xml:space="preserve">Die Toolbar ist bereits voll.</t>
  </si>
  <si>
    <t xml:space="preserve">Der Name exisitert bereits.</t>
  </si>
  <si>
    <t xml:space="preserve">Der Name exisitert bereits. Möchten Sie ihn überschreiben?</t>
  </si>
  <si>
    <t xml:space="preserve">Lizenz nicht vorhanden.</t>
  </si>
  <si>
    <t xml:space="preserve">Kombinieren</t>
  </si>
  <si>
    <t xml:space="preserve">Nichts</t>
  </si>
  <si>
    <t xml:space="preserve">Öffne Arbeitsliste.</t>
  </si>
  <si>
    <t xml:space="preserve">Informationen über geöffnete Untersuchungen.</t>
  </si>
  <si>
    <t xml:space="preserve">Informationen über zugehörige Untersuchungen</t>
  </si>
  <si>
    <t xml:space="preserve">Informationen in der Image set Titelleiste</t>
  </si>
  <si>
    <t xml:space="preserve">Untersuchungsstatus</t>
  </si>
  <si>
    <t xml:space="preserve">ID(Pflichtfeld)</t>
  </si>
  <si>
    <t xml:space="preserve">Geschlecht</t>
  </si>
  <si>
    <t xml:space="preserve">Geburtsdatum</t>
  </si>
  <si>
    <t xml:space="preserve">Modalität</t>
  </si>
  <si>
    <t xml:space="preserve">Körperteil</t>
  </si>
  <si>
    <t xml:space="preserve">Untersuchungsdatum</t>
  </si>
  <si>
    <t xml:space="preserve">Aufnahmenummer</t>
  </si>
  <si>
    <t xml:space="preserve">Studienbeschreibung</t>
  </si>
  <si>
    <t xml:space="preserve">Grund der Untersuchung</t>
  </si>
  <si>
    <t xml:space="preserve">Serien Nr.</t>
  </si>
  <si>
    <t xml:space="preserve">Serienbeschreibung</t>
  </si>
  <si>
    <t xml:space="preserve">Anforderungsname</t>
  </si>
  <si>
    <t xml:space="preserve">Alter</t>
  </si>
  <si>
    <t xml:space="preserve">Externer Link 1</t>
  </si>
  <si>
    <t xml:space="preserve">Externer Link 2</t>
  </si>
  <si>
    <t xml:space="preserve">Externer Link 3</t>
  </si>
  <si>
    <t xml:space="preserve">Diktiert</t>
  </si>
  <si>
    <t xml:space="preserve">Nur aktuell geöffnete Untersuchung schließen</t>
  </si>
  <si>
    <t xml:space="preserve">Aktuell vom Patienten geöffnete Untersuchungen schließen</t>
  </si>
  <si>
    <t xml:space="preserve">Alle Untersuchungen schliessen.</t>
  </si>
  <si>
    <t xml:space="preserve">Autoscroll</t>
  </si>
  <si>
    <t xml:space="preserve">Das Programm muss neu gestartet werden, damit die Änderungen des Monitorlayouts wirksam werden.</t>
  </si>
  <si>
    <t xml:space="preserve">Screenshot Imageset</t>
  </si>
  <si>
    <t xml:space="preserve">Screenshot Monitor</t>
  </si>
  <si>
    <t xml:space="preserve">Screenshot alle Monitore</t>
  </si>
  <si>
    <t xml:space="preserve">Einfach</t>
  </si>
  <si>
    <t xml:space="preserve">Erweitert</t>
  </si>
  <si>
    <t xml:space="preserve">Anzeigen</t>
  </si>
  <si>
    <t xml:space="preserve">Ausblenden</t>
  </si>
  <si>
    <t xml:space="preserve">Position</t>
  </si>
  <si>
    <t xml:space="preserve">Links</t>
  </si>
  <si>
    <t xml:space="preserve">Oben</t>
  </si>
  <si>
    <t xml:space="preserve">Rechts</t>
  </si>
  <si>
    <t xml:space="preserve">Unten</t>
  </si>
  <si>
    <t xml:space="preserve">Einfache Ansicht</t>
  </si>
  <si>
    <t xml:space="preserve">DICOM senden zu entferntem Empfaenger</t>
  </si>
  <si>
    <t xml:space="preserve">Schließen</t>
  </si>
  <si>
    <t xml:space="preserve">Minimieren</t>
  </si>
  <si>
    <t xml:space="preserve">Beenden</t>
  </si>
  <si>
    <t xml:space="preserve">FU Name</t>
  </si>
  <si>
    <t xml:space="preserve">Serien kombinieren</t>
  </si>
  <si>
    <t xml:space="preserve">Netzwerk</t>
  </si>
  <si>
    <t xml:space="preserve">Löschen</t>
  </si>
  <si>
    <t xml:space="preserve">Untersuchung</t>
  </si>
  <si>
    <t xml:space="preserve">Senden</t>
  </si>
  <si>
    <t xml:space="preserve">Kopieren</t>
  </si>
  <si>
    <t xml:space="preserve">Originalgröße</t>
  </si>
  <si>
    <t xml:space="preserve">Erfolgreich.</t>
  </si>
  <si>
    <t xml:space="preserve">Fehler beim Speichern.
Bitte kontaktieren Sie Ihren PACS-Administrator und prüfen Sie die Funktion des Webpush-Dienstes.</t>
  </si>
  <si>
    <t xml:space="preserve">Der Name existiert bereits in einer anderen Definition.</t>
  </si>
  <si>
    <t xml:space="preserve">Monitoreinstellungen</t>
  </si>
  <si>
    <t xml:space="preserve">Shortcuts</t>
  </si>
  <si>
    <t xml:space="preserve">Annotationen/Messungen</t>
  </si>
  <si>
    <t xml:space="preserve">Toolbareinstellungen</t>
  </si>
  <si>
    <t xml:space="preserve">Ladeverhalten</t>
  </si>
  <si>
    <t xml:space="preserve">Erweitere Toolbarinformationen</t>
  </si>
  <si>
    <t xml:space="preserve">Die zum Diktat ausgewaehlte Untersuchung ist nicht die Originale.Möchten Sie wirklich diktieren?</t>
  </si>
  <si>
    <t xml:space="preserve">Möchten Sie alle Wirbelsaeulenannotationen entfernen?</t>
  </si>
  <si>
    <t xml:space="preserve">Fehler beim Speichern</t>
  </si>
  <si>
    <t xml:space="preserve">Bild</t>
  </si>
  <si>
    <t xml:space="preserve">Serie</t>
  </si>
  <si>
    <t xml:space="preserve">Zwischenablage</t>
  </si>
  <si>
    <t xml:space="preserve">Nächste Untersuchung öffnen</t>
  </si>
  <si>
    <t xml:space="preserve">Liste der zugehörigen Untersuchungen wird aktualisiert.</t>
  </si>
  <si>
    <t xml:space="preserve">Konvertieren</t>
  </si>
  <si>
    <t xml:space="preserve">CODEC Fehler!</t>
  </si>
  <si>
    <t xml:space="preserve">Möchten Sie die aufgenommenen Screenshots löschen?</t>
  </si>
  <si>
    <t xml:space="preserve">Fachabteilung</t>
  </si>
  <si>
    <t xml:space="preserve">Ausführender Arzt</t>
  </si>
  <si>
    <t xml:space="preserve">3D ausführen</t>
  </si>
  <si>
    <t xml:space="preserve">Bitte mehrere Objekte auswählen.</t>
  </si>
  <si>
    <t xml:space="preserve">Es müssen mehrere Objekte ausgewählt werden.</t>
  </si>
  <si>
    <t xml:space="preserve">Demoordner</t>
  </si>
  <si>
    <t xml:space="preserve">Die Operation kann nicht in dem offenen Modus ausgeführt werden.</t>
  </si>
  <si>
    <t xml:space="preserve">Die Toolbox ist voll. Erstellen Sie eine weitere Toolbox.</t>
  </si>
  <si>
    <t xml:space="preserve">Möchten Sie wirklich entfernen?</t>
  </si>
  <si>
    <t xml:space="preserve">  Mit anderer Unters. synchr.</t>
  </si>
  <si>
    <t xml:space="preserve"> Alle Linien</t>
  </si>
  <si>
    <t xml:space="preserve">Scout Linien</t>
  </si>
  <si>
    <t xml:space="preserve">Mehr</t>
  </si>
  <si>
    <t xml:space="preserve">Mehr Buttons</t>
  </si>
  <si>
    <t xml:space="preserve">Vorherige Buttons</t>
  </si>
  <si>
    <t xml:space="preserve">Keine Bilder zum Senden. Sie haben nicht die Berechtigung vertrauliche Bilder anzuzeigen.</t>
  </si>
  <si>
    <t xml:space="preserve">Keine Bilder zum Konvertieren. Sie haben nicht die Berechtigung vertrauliche Bilder anzuzeigen.</t>
  </si>
  <si>
    <t xml:space="preserve">DICOM SR abgeschlossen</t>
  </si>
  <si>
    <t xml:space="preserve">Kein abgeschlossener DICOM SR.</t>
  </si>
  <si>
    <t xml:space="preserve">Hängeprotokolldefinition</t>
  </si>
  <si>
    <t xml:space="preserve">Schritt 1, Hängeprotokolldefinition</t>
  </si>
  <si>
    <t xml:space="preserve">Hängeprotokoll speichern</t>
  </si>
  <si>
    <t xml:space="preserve">Hängeprotokoll definieren</t>
  </si>
  <si>
    <t xml:space="preserve">Hängeprotokoll Name</t>
  </si>
  <si>
    <t xml:space="preserve">Auswahl Thumbnail 1</t>
  </si>
  <si>
    <t xml:space="preserve">Auswahl Thumbnail 2</t>
  </si>
  <si>
    <t xml:space="preserve">Auswahl Thumbnail 3</t>
  </si>
  <si>
    <t xml:space="preserve">Auswahl Thumbnail 4</t>
  </si>
  <si>
    <t xml:space="preserve">Auswahl Thumbnail 5</t>
  </si>
  <si>
    <t xml:space="preserve">Auswahl Thumbnail 6</t>
  </si>
  <si>
    <t xml:space="preserve">Auswahl Thumbnail 7</t>
  </si>
  <si>
    <t xml:space="preserve">Auswahl Thumbnail 8</t>
  </si>
  <si>
    <t xml:space="preserve">Auswahl Thumbnail 9</t>
  </si>
  <si>
    <t xml:space="preserve">Auswahl Thumbnail 10</t>
  </si>
  <si>
    <t xml:space="preserve">Untersuchung schließen</t>
  </si>
  <si>
    <t xml:space="preserve">Diktieren</t>
  </si>
  <si>
    <t xml:space="preserve">Diktat wiedergeben</t>
  </si>
  <si>
    <t xml:space="preserve">Befund</t>
  </si>
  <si>
    <t xml:space="preserve">Öffne Arbeitsliste</t>
  </si>
  <si>
    <t xml:space="preserve">Vorherige Untersuchung öffnen</t>
  </si>
  <si>
    <t xml:space="preserve">ROI (Kreis)</t>
  </si>
  <si>
    <t xml:space="preserve">ROI (Rechteck)</t>
  </si>
  <si>
    <t xml:space="preserve">POI (Polygon)</t>
  </si>
  <si>
    <t xml:space="preserve">ROI (Freihand)</t>
  </si>
  <si>
    <t xml:space="preserve">Linie (2D Pfeil)</t>
  </si>
  <si>
    <t xml:space="preserve">Linie (2D Text)</t>
  </si>
  <si>
    <t xml:space="preserve">ER Notiz</t>
  </si>
  <si>
    <t xml:space="preserve">Scout Navigator</t>
  </si>
  <si>
    <t xml:space="preserve">Aktualisieren</t>
  </si>
  <si>
    <t xml:space="preserve">Anwendung starten</t>
  </si>
  <si>
    <t xml:space="preserve">Mammo HP naechste Sequenz</t>
  </si>
  <si>
    <t xml:space="preserve">Mammo HP vorherige Sequenz</t>
  </si>
  <si>
    <t xml:space="preserve">Vorh. Serie</t>
  </si>
  <si>
    <t xml:space="preserve">Nächste Serie</t>
  </si>
  <si>
    <t xml:space="preserve">Vorh. geöffn. Studie</t>
  </si>
  <si>
    <t xml:space="preserve">Nächste geöffnete Studie</t>
  </si>
  <si>
    <t xml:space="preserve">Key Images sind nicht gespeichert. Möchten Sie diese speichern?</t>
  </si>
  <si>
    <t xml:space="preserve">Überweisender Arzt</t>
  </si>
  <si>
    <t xml:space="preserve">Anfordernder Arzt</t>
  </si>
  <si>
    <t xml:space="preserve">Abteilung</t>
  </si>
  <si>
    <t xml:space="preserve">Vollbildansicht</t>
  </si>
  <si>
    <t xml:space="preserve">Arbeitsliste anzeigen</t>
  </si>
  <si>
    <t xml:space="preserve">Namen prüfen</t>
  </si>
  <si>
    <t xml:space="preserve">Aktuelle Untersuchung</t>
  </si>
  <si>
    <t xml:space="preserve">Untersuchungsbeschreibung</t>
  </si>
  <si>
    <t xml:space="preserve">ERWEITERN</t>
  </si>
  <si>
    <t xml:space="preserve">KOLLABIEREN</t>
  </si>
  <si>
    <t xml:space="preserve">Identische ursprüngliche Zuordnungsbedingung</t>
  </si>
  <si>
    <t xml:space="preserve">Beschr.</t>
  </si>
  <si>
    <t xml:space="preserve">Meine HP</t>
  </si>
  <si>
    <t xml:space="preserve">Toolbar Einstellungen</t>
  </si>
  <si>
    <t xml:space="preserve">Vakanz</t>
  </si>
  <si>
    <t xml:space="preserve">Voruntersuchung</t>
  </si>
  <si>
    <t xml:space="preserve">Zuordnungstyp</t>
  </si>
  <si>
    <t xml:space="preserve">Dies überschreibt die Default-Einstellung. Möchten Sie fortfahren?</t>
  </si>
  <si>
    <t xml:space="preserve">Nach Patienten öffnen</t>
  </si>
  <si>
    <t xml:space="preserve">Nach Untersuchung öffnen</t>
  </si>
  <si>
    <t xml:space="preserve">Nur Thumbnails öffnen</t>
  </si>
  <si>
    <t xml:space="preserve">Thumbnails und ImageSets öffnen</t>
  </si>
  <si>
    <t xml:space="preserve">Alle Untersuchungen vor Änderung der Ansichtsart schliessen.</t>
  </si>
  <si>
    <t xml:space="preserve">Titelleiste / Patiententab</t>
  </si>
  <si>
    <t xml:space="preserve">Achtung! Die position von Annotationen, Messungen und Eigenschaften können durch diese Einstellung geändert werden.</t>
  </si>
  <si>
    <t xml:space="preserve">Einige Annotationen können nicht oder falsch dargestellt werden.</t>
  </si>
  <si>
    <t xml:space="preserve">Nicht beim Speichern nachfragen Key Images zu erstellen.</t>
  </si>
  <si>
    <t xml:space="preserve">Die Default-Einstellung "Von Interesse" wird verwendet.</t>
  </si>
  <si>
    <t xml:space="preserve">Studie konvertieren</t>
  </si>
  <si>
    <t xml:space="preserve">Überprüfen</t>
  </si>
  <si>
    <t xml:space="preserve">Multiframe auffächern</t>
  </si>
  <si>
    <t xml:space="preserve">Kommentar</t>
  </si>
  <si>
    <t xml:space="preserve">Es wurden nicht alle Bilder aufgerufen. Möchten Sie diese anschauen?</t>
  </si>
  <si>
    <t xml:space="preserve">Übernehme Default Layout</t>
  </si>
  <si>
    <t xml:space="preserve">Übernehme Hängeprotokoll 1</t>
  </si>
  <si>
    <t xml:space="preserve">Übernahme Hängeprotokoll 2</t>
  </si>
  <si>
    <t xml:space="preserve">Übernahme Hängeprotokoll 3</t>
  </si>
  <si>
    <t xml:space="preserve">Übernahme Hängeprotokoll 4</t>
  </si>
  <si>
    <t xml:space="preserve">Übernahme Hängeprotokoll 5</t>
  </si>
  <si>
    <t xml:space="preserve">Übernahme Hängeprotokoll 6</t>
  </si>
  <si>
    <t xml:space="preserve">Übernahme Hängeprotokoll 7</t>
  </si>
  <si>
    <t xml:space="preserve">Übernahme Hängeprotokoll 8</t>
  </si>
  <si>
    <t xml:space="preserve">(Pflichtfeld)</t>
  </si>
  <si>
    <t xml:space="preserve">Die Studie wurde archiviert. Bitte gehen Sie zurück zur Arbeitsliste und rufen Sie sie erneut ab.</t>
  </si>
  <si>
    <t xml:space="preserve">Messrate</t>
  </si>
  <si>
    <t xml:space="preserve">Erweitertes Thumbnail</t>
  </si>
  <si>
    <t xml:space="preserve">Vorherige Serie an Cursor Position</t>
  </si>
  <si>
    <t xml:space="preserve">Nächste Serie an Cursor Position</t>
  </si>
  <si>
    <t xml:space="preserve">Imageset Layout 1 übernehmen</t>
  </si>
  <si>
    <t xml:space="preserve">Imageset Layout 2 übernehmen</t>
  </si>
  <si>
    <t xml:space="preserve">Imageset Layout 3 übernehmen</t>
  </si>
  <si>
    <t xml:space="preserve">Imageset Layout 4 übernehmen</t>
  </si>
  <si>
    <t xml:space="preserve">Imageset Layout 5 übernehmen</t>
  </si>
  <si>
    <t xml:space="preserve">Imageset Layout 6 übernehmen</t>
  </si>
  <si>
    <t xml:space="preserve">Imageset Layout 7 übernehmen</t>
  </si>
  <si>
    <t xml:space="preserve">Imageset Layout 8 übernehmen</t>
  </si>
  <si>
    <t xml:space="preserve">Imageset Layout 9 übernehmen</t>
  </si>
  <si>
    <t xml:space="preserve">Imageset Layout 10 übernehmen</t>
  </si>
  <si>
    <t xml:space="preserve">Nur Bild anzeigen</t>
  </si>
  <si>
    <t xml:space="preserve">Lokales Brennen</t>
  </si>
  <si>
    <t xml:space="preserve">An TFS senden</t>
  </si>
  <si>
    <t xml:space="preserve">Befund minimieren / wiederherstellen</t>
  </si>
  <si>
    <t xml:space="preserve">Die Serien- oder Instanzinformationen haben sich geändert. Wollen Sie diese aktualisieren?</t>
  </si>
  <si>
    <t xml:space="preserve">Autolayout Modus</t>
  </si>
  <si>
    <t xml:space="preserve">Erweiterter Modus</t>
  </si>
  <si>
    <t xml:space="preserve">Diese Funktion ist in der erweiterten Arbeitsliste nicht verfügbar.</t>
  </si>
  <si>
    <t xml:space="preserve">Region in Zwischenablage kopieren</t>
  </si>
  <si>
    <t xml:space="preserve">R</t>
  </si>
  <si>
    <t xml:space="preserve">L</t>
  </si>
  <si>
    <t xml:space="preserve">Keine Scoutlinien auf fokussierter Ebene</t>
  </si>
  <si>
    <t xml:space="preserve">Seriennummer</t>
  </si>
  <si>
    <t xml:space="preserve">Serienreihenfolge</t>
  </si>
  <si>
    <t xml:space="preserve">Ganze Serienbeschreibung anzeigen</t>
  </si>
  <si>
    <t xml:space="preserve">Serienbeschreibung anzeigen</t>
  </si>
  <si>
    <t xml:space="preserve">Serienbeschreibung ausblenden</t>
  </si>
  <si>
    <t xml:space="preserve">Diese Bild wurde im Demo-Ordner geöffnet.
Änderungen können nur im Original-Bild gespeichert werden.
Möchten Sie Änderungen im Original-Bild speichern?</t>
  </si>
  <si>
    <t xml:space="preserve">Serien löschen</t>
  </si>
  <si>
    <t xml:space="preserve">Diese Serie wurde geteilt. Möchten Sie die Serie löschen?</t>
  </si>
  <si>
    <t xml:space="preserve">Die Serie wurde komplett gelöscht. Möchten Sie die Information aktualisieren?</t>
  </si>
  <si>
    <t xml:space="preserve">mit KO</t>
  </si>
  <si>
    <t xml:space="preserve">ohne KO</t>
  </si>
  <si>
    <t xml:space="preserve">Kurve</t>
  </si>
  <si>
    <t xml:space="preserve">Scrollbar einblenden</t>
  </si>
  <si>
    <t xml:space="preserve">Scrollbar ausblenden</t>
  </si>
  <si>
    <t xml:space="preserve">Temp-Volume</t>
  </si>
  <si>
    <t xml:space="preserve">Windowing Voreinstellung 1</t>
  </si>
  <si>
    <t xml:space="preserve">Windowing Voreinstellung 2</t>
  </si>
  <si>
    <t xml:space="preserve">Windowing Voreinstellung 3</t>
  </si>
  <si>
    <t xml:space="preserve">Windowing Voreinstellung 4</t>
  </si>
  <si>
    <t xml:space="preserve">Windowing Voreinstellung 5</t>
  </si>
  <si>
    <t xml:space="preserve">Windowing Voreinstellung 6</t>
  </si>
  <si>
    <t xml:space="preserve">Windowing Voreinstellung 7</t>
  </si>
  <si>
    <t xml:space="preserve">Windowing Voreinstellung 8</t>
  </si>
  <si>
    <t xml:space="preserve">Windowing Voreinstellung 9</t>
  </si>
  <si>
    <t xml:space="preserve">Windowing Voreinstellung 10</t>
  </si>
  <si>
    <t xml:space="preserve">Windowing Voreinstellung 11</t>
  </si>
  <si>
    <t xml:space="preserve">Windowing Voreinstellung 12</t>
  </si>
  <si>
    <t xml:space="preserve">Vorheriges Hängeprotokoll anwenden</t>
  </si>
  <si>
    <t xml:space="preserve">Nächstes Hängeprotokoll anwenden</t>
  </si>
  <si>
    <t xml:space="preserve">Konfig</t>
  </si>
  <si>
    <t xml:space="preserve">Alles auswählen</t>
  </si>
  <si>
    <t xml:space="preserve">Einfach oben</t>
  </si>
  <si>
    <t xml:space="preserve">Einfach unten</t>
  </si>
  <si>
    <t xml:space="preserve">Verbergen</t>
  </si>
  <si>
    <t xml:space="preserve">Einfach links</t>
  </si>
  <si>
    <t xml:space="preserve">Einfach rechts</t>
  </si>
  <si>
    <t xml:space="preserve">Erweitert links</t>
  </si>
  <si>
    <t xml:space="preserve">Erweitert rechts</t>
  </si>
  <si>
    <t xml:space="preserve">Erweitert oben</t>
  </si>
  <si>
    <t xml:space="preserve">Erweitert unten</t>
  </si>
  <si>
    <t xml:space="preserve">HP speichern</t>
  </si>
  <si>
    <t xml:space="preserve">HP konfigurieren</t>
  </si>
  <si>
    <t xml:space="preserve">Unendlich</t>
  </si>
  <si>
    <t xml:space="preserve">[Leer]</t>
  </si>
  <si>
    <t xml:space="preserve">Nicht definiert</t>
  </si>
  <si>
    <t xml:space="preserve">Spracherkennung</t>
  </si>
  <si>
    <t xml:space="preserve">Umschalten Thumbnail</t>
  </si>
  <si>
    <t xml:space="preserve">Direktdruck</t>
  </si>
  <si>
    <t xml:space="preserve">Gesamt</t>
  </si>
  <si>
    <t xml:space="preserve">Mitte</t>
  </si>
  <si>
    <t xml:space="preserve">Groß</t>
  </si>
  <si>
    <t xml:space="preserve">Mittel</t>
  </si>
  <si>
    <t xml:space="preserve">Klein</t>
  </si>
  <si>
    <t xml:space="preserve">Vorbereitung…</t>
  </si>
  <si>
    <t xml:space="preserve">Abgeschlossen…</t>
  </si>
  <si>
    <t xml:space="preserve">Abgebrochen…</t>
  </si>
  <si>
    <t xml:space="preserve">Aufnahme…</t>
  </si>
  <si>
    <t xml:space="preserve">Aufnahme...(%d%%)</t>
  </si>
  <si>
    <t xml:space="preserve">HP kopieren</t>
  </si>
  <si>
    <t xml:space="preserve">Benutzer</t>
  </si>
  <si>
    <t xml:space="preserve">Benutzer Level</t>
  </si>
  <si>
    <t xml:space="preserve">Benutzer ID</t>
  </si>
  <si>
    <t xml:space="preserve">Suche</t>
  </si>
  <si>
    <t xml:space="preserve">Hängeprotokoll-Objekt</t>
  </si>
  <si>
    <t xml:space="preserve">verfügbares HP</t>
  </si>
  <si>
    <t xml:space="preserve">Alles abwählen</t>
  </si>
  <si>
    <t xml:space="preserve">ausgewähltes HP</t>
  </si>
  <si>
    <t xml:space="preserve">Monitor-Nummer</t>
  </si>
  <si>
    <t xml:space="preserve">Beschreibung</t>
  </si>
  <si>
    <t xml:space="preserve">autom. Schliessen</t>
  </si>
  <si>
    <t xml:space="preserve">Kopieren fehlgeschlagen</t>
  </si>
  <si>
    <t xml:space="preserve">Kopiere</t>
  </si>
  <si>
    <t xml:space="preserve">Komplett</t>
  </si>
  <si>
    <t xml:space="preserve">Selbes Datum</t>
  </si>
  <si>
    <t xml:space="preserve">Default Tool</t>
  </si>
  <si>
    <t xml:space="preserve">Seleziona</t>
  </si>
  <si>
    <t xml:space="preserve">Ingrandimento</t>
  </si>
  <si>
    <t xml:space="preserve">Riempi</t>
  </si>
  <si>
    <t xml:space="preserve">Ritaglio</t>
  </si>
  <si>
    <t xml:space="preserve">Capovolgi verticalmente</t>
  </si>
  <si>
    <t xml:space="preserve">Capovolgi orizzontalmente</t>
  </si>
  <si>
    <t xml:space="preserve">Ruota a sinistra 90</t>
  </si>
  <si>
    <t xml:space="preserve">Ruota a destra 90</t>
  </si>
  <si>
    <t xml:space="preserve">Ruota a destra 180</t>
  </si>
  <si>
    <t xml:space="preserve">Rotazione 3D</t>
  </si>
  <si>
    <t xml:space="preserve">Inverti</t>
  </si>
  <si>
    <t xml:space="preserve">Filtro</t>
  </si>
  <si>
    <t xml:space="preserve">Cambio Filtro</t>
  </si>
  <si>
    <t xml:space="preserve">Cattura Solo Immagine</t>
  </si>
  <si>
    <t xml:space="preserve">Cattura DICOM</t>
  </si>
  <si>
    <t xml:space="preserve">Cattura come mostrato</t>
  </si>
  <si>
    <t xml:space="preserve">Cattura spazio di lavoro</t>
  </si>
  <si>
    <t xml:space="preserve">Cattura record</t>
  </si>
  <si>
    <t xml:space="preserve">Reimposta</t>
  </si>
  <si>
    <t xml:space="preserve">Stampa</t>
  </si>
  <si>
    <t xml:space="preserve">Configurazione</t>
  </si>
  <si>
    <t xml:space="preserve">Freccia 2D</t>
  </si>
  <si>
    <t xml:space="preserve">Testo 2D</t>
  </si>
  <si>
    <t xml:space="preserve">Riquadro 2D</t>
  </si>
  <si>
    <t xml:space="preserve">Tecnica 2D</t>
  </si>
  <si>
    <t xml:space="preserve">Chiave 2D</t>
  </si>
  <si>
    <t xml:space="preserve">Cerchio</t>
  </si>
  <si>
    <t xml:space="preserve">Rettangolo</t>
  </si>
  <si>
    <t xml:space="preserve">Poligono</t>
  </si>
  <si>
    <t xml:space="preserve">Misura linea 2D</t>
  </si>
  <si>
    <t xml:space="preserve">Misura curva 2D</t>
  </si>
  <si>
    <t xml:space="preserve">Misura angolo 2D</t>
  </si>
  <si>
    <t xml:space="preserve">Misura area ellittica</t>
  </si>
  <si>
    <t xml:space="preserve">Misura area rettangolare</t>
  </si>
  <si>
    <t xml:space="preserve">Misura area a mano libera</t>
  </si>
  <si>
    <t xml:space="preserve">Misura angolo di Cobb</t>
  </si>
  <si>
    <t xml:space="preserve">Diaframma ellittico</t>
  </si>
  <si>
    <t xml:space="preserve">Diaframma rettangolare</t>
  </si>
  <si>
    <t xml:space="preserve">Diaframma poligonale</t>
  </si>
  <si>
    <t xml:space="preserve">Filtro Incisività</t>
  </si>
  <si>
    <t xml:space="preserve">Filtro Media</t>
  </si>
  <si>
    <t xml:space="preserve">Applica filtro utente</t>
  </si>
  <si>
    <t xml:space="preserve">Modifica Filtro utente</t>
  </si>
  <si>
    <t xml:space="preserve">Mano libera</t>
  </si>
  <si>
    <t xml:space="preserve">Cursore 3D</t>
  </si>
  <si>
    <t xml:space="preserve">Dettatura</t>
  </si>
  <si>
    <t xml:space="preserve">File xml non valido.</t>
  </si>
  <si>
    <t xml:space="preserve">Preferenze non inserite nella lista a causa di un conflitto nella configurazione monitor.</t>
  </si>
  <si>
    <t xml:space="preserve">Nome vuoto</t>
  </si>
  <si>
    <t xml:space="preserve">Nome preferenze già esistente.</t>
  </si>
  <si>
    <t xml:space="preserve">Vuoi salvare?</t>
  </si>
  <si>
    <t xml:space="preserve">Sei sicuro di voler eliminare?</t>
  </si>
  <si>
    <t xml:space="preserve">Vuoi salvare la priorità?</t>
  </si>
  <si>
    <t xml:space="preserve">Non hai i diritti per accedere a queste preferenze</t>
  </si>
  <si>
    <t xml:space="preserve">Seleziona il tipo di configurazione display.</t>
  </si>
  <si>
    <t xml:space="preserve">Ci sono caratteri non consentiti (/, ?, *, &lt;, &gt;, :, \\, |) nel nome.</t>
  </si>
  <si>
    <t xml:space="preserve">Informazioni</t>
  </si>
  <si>
    <t xml:space="preserve">Ci sono esami aperti. Vuoi chiuderli?</t>
  </si>
  <si>
    <t xml:space="preserve">Contrassegnare</t>
  </si>
  <si>
    <t xml:space="preserve">Lente/Unità Hounsfield/SUV</t>
  </si>
  <si>
    <t xml:space="preserve">Verifica il nome delle preferenze</t>
  </si>
  <si>
    <t xml:space="preserve">Opzione di salvataggio preferenze</t>
  </si>
  <si>
    <t xml:space="preserve">Salva</t>
  </si>
  <si>
    <t xml:space="preserve">Nessuna preferenza selezionata</t>
  </si>
  <si>
    <t xml:space="preserve">Modalità già esistente .</t>
  </si>
  <si>
    <t xml:space="preserve">La toolbar è piena.</t>
  </si>
  <si>
    <t xml:space="preserve">Nome già esistente.</t>
  </si>
  <si>
    <t xml:space="preserve">Nome già esistente. Vuoi sovrascrivere?</t>
  </si>
  <si>
    <t xml:space="preserve">Licenza non esistente.</t>
  </si>
  <si>
    <t xml:space="preserve">Unire</t>
  </si>
  <si>
    <t xml:space="preserve">Nessuno</t>
  </si>
  <si>
    <t xml:space="preserve">Apri worklist</t>
  </si>
  <si>
    <t xml:space="preserve">Informazioni esami aperti</t>
  </si>
  <si>
    <t xml:space="preserve">Informazioni esami correlati</t>
  </si>
  <si>
    <t xml:space="preserve">Info titolo set immagine</t>
  </si>
  <si>
    <t xml:space="preserve">Stato esame</t>
  </si>
  <si>
    <t xml:space="preserve">ID(Obbligatorio)</t>
  </si>
  <si>
    <t xml:space="preserve">Nome</t>
  </si>
  <si>
    <t xml:space="preserve">Sesso</t>
  </si>
  <si>
    <t xml:space="preserve">Data di Nascita</t>
  </si>
  <si>
    <t xml:space="preserve">Parte anatomica</t>
  </si>
  <si>
    <t xml:space="preserve">ID Studio</t>
  </si>
  <si>
    <t xml:space="preserve">Data Studio</t>
  </si>
  <si>
    <t xml:space="preserve">Descrizione Studio</t>
  </si>
  <si>
    <t xml:space="preserve">Motivazione esame</t>
  </si>
  <si>
    <t xml:space="preserve">N. Serie</t>
  </si>
  <si>
    <t xml:space="preserve">Descrizione Serie</t>
  </si>
  <si>
    <t xml:space="preserve">Richiesta Nome</t>
  </si>
  <si>
    <t xml:space="preserve">Età</t>
  </si>
  <si>
    <t xml:space="preserve">Link Esterno 1</t>
  </si>
  <si>
    <t xml:space="preserve">Link Esterno 2</t>
  </si>
  <si>
    <t xml:space="preserve">Link Esterno 3</t>
  </si>
  <si>
    <t xml:space="preserve">Nastro dettato</t>
  </si>
  <si>
    <t xml:space="preserve">Chiudere solo esame corrente</t>
  </si>
  <si>
    <t xml:space="preserve">Chiudere solo esami paziente corrente</t>
  </si>
  <si>
    <t xml:space="preserve">Chiudere tutti gli esami</t>
  </si>
  <si>
    <t xml:space="preserve">Riavviare l'applicazione per rendere effettive le modifiche al layout del monitor.</t>
  </si>
  <si>
    <t xml:space="preserve">Cattura area immagini</t>
  </si>
  <si>
    <t xml:space="preserve">Cattura monitor</t>
  </si>
  <si>
    <t xml:space="preserve">Cattura tutto</t>
  </si>
  <si>
    <t xml:space="preserve">Barra Strumenti</t>
  </si>
  <si>
    <t xml:space="preserve">Miniatura</t>
  </si>
  <si>
    <t xml:space="preserve">Semplice</t>
  </si>
  <si>
    <t xml:space="preserve">Avanzata</t>
  </si>
  <si>
    <t xml:space="preserve">Mostra</t>
  </si>
  <si>
    <t xml:space="preserve">Nascondi</t>
  </si>
  <si>
    <t xml:space="preserve">Posizione</t>
  </si>
  <si>
    <t xml:space="preserve">Sinistra</t>
  </si>
  <si>
    <t xml:space="preserve">Sopra</t>
  </si>
  <si>
    <t xml:space="preserve">Destra</t>
  </si>
  <si>
    <t xml:space="preserve">Sotto</t>
  </si>
  <si>
    <t xml:space="preserve">Visualizzazione Semplice</t>
  </si>
  <si>
    <t xml:space="preserve">DICOM send all'host remoto</t>
  </si>
  <si>
    <t xml:space="preserve">Chiudere</t>
  </si>
  <si>
    <t xml:space="preserve">Minimizza</t>
  </si>
  <si>
    <t xml:space="preserve">Uscita</t>
  </si>
  <si>
    <t xml:space="preserve">Nome FU</t>
  </si>
  <si>
    <t xml:space="preserve">Unione Serie</t>
  </si>
  <si>
    <t xml:space="preserve">Rete</t>
  </si>
  <si>
    <t xml:space="preserve">Elimina</t>
  </si>
  <si>
    <t xml:space="preserve">Esame</t>
  </si>
  <si>
    <t xml:space="preserve">Invia</t>
  </si>
  <si>
    <t xml:space="preserve">Copia</t>
  </si>
  <si>
    <t xml:space="preserve">Dimensione reale</t>
  </si>
  <si>
    <t xml:space="preserve">Completato</t>
  </si>
  <si>
    <t xml:space="preserve">Salvataggio Fallito.
Contatattare l'amministratore di sistema e verificare se Webpush è attivo.</t>
  </si>
  <si>
    <t xml:space="preserve">Nome già esistente per un'altra applicazione.</t>
  </si>
  <si>
    <t xml:space="preserve">Visualizzatore</t>
  </si>
  <si>
    <t xml:space="preserve">Configurazione Monitor</t>
  </si>
  <si>
    <t xml:space="preserve">Layout preferito</t>
  </si>
  <si>
    <t xml:space="preserve">Scorciatoia</t>
  </si>
  <si>
    <t xml:space="preserve">Annotazioni/Misure</t>
  </si>
  <si>
    <t xml:space="preserve">Configurazione Toolbar</t>
  </si>
  <si>
    <t xml:space="preserve">Configurazione Caricamento</t>
  </si>
  <si>
    <t xml:space="preserve">Informazioni toolbar avanzata</t>
  </si>
  <si>
    <t xml:space="preserve">Lo studio selezionato in dettatura non è quello originale.
Vuoi dettare comunque?</t>
  </si>
  <si>
    <t xml:space="preserve">Rimuovere le spine labels?</t>
  </si>
  <si>
    <t xml:space="preserve">Modalità</t>
  </si>
  <si>
    <t xml:space="preserve">Salvataggio fallito</t>
  </si>
  <si>
    <t xml:space="preserve">Immagine</t>
  </si>
  <si>
    <t xml:space="preserve">Appunti</t>
  </si>
  <si>
    <t xml:space="preserve">Apri prossimo esame</t>
  </si>
  <si>
    <t xml:space="preserve">Lista esami correlati aggiornata.</t>
  </si>
  <si>
    <t xml:space="preserve">Converti</t>
  </si>
  <si>
    <t xml:space="preserve">Vuoi cancellare definitivamente le immagini catturate ?</t>
  </si>
  <si>
    <t xml:space="preserve">Specialità</t>
  </si>
  <si>
    <t xml:space="preserve">Medico esecutore</t>
  </si>
  <si>
    <t xml:space="preserve">Esegui 3D</t>
  </si>
  <si>
    <t xml:space="preserve">Nessun oggetto selezionato. Seleziona più di un oggetto.</t>
  </si>
  <si>
    <t xml:space="preserve">Gli oggetti devono essere più di uno.</t>
  </si>
  <si>
    <t xml:space="preserve">Cartella demo</t>
  </si>
  <si>
    <t xml:space="preserve">L'azione non può essere eseguita in questo modo di apertura.</t>
  </si>
  <si>
    <t xml:space="preserve">Il toolbox è pieno. Creane uno nuovo se vuoi altri oggetti.</t>
  </si>
  <si>
    <t xml:space="preserve">Sicuro di voler rimuovere?</t>
  </si>
  <si>
    <t xml:space="preserve">Sincro automatico</t>
  </si>
  <si>
    <t xml:space="preserve"> Sincro con altri esami</t>
  </si>
  <si>
    <t xml:space="preserve"> Tutte le linee</t>
  </si>
  <si>
    <t xml:space="preserve"> Linee di Scout</t>
  </si>
  <si>
    <t xml:space="preserve">SERIE</t>
  </si>
  <si>
    <t xml:space="preserve">Cattura</t>
  </si>
  <si>
    <t xml:space="preserve">IMMAGINI</t>
  </si>
  <si>
    <t xml:space="preserve">Altro</t>
  </si>
  <si>
    <t xml:space="preserve">Altri Pulsanti</t>
  </si>
  <si>
    <t xml:space="preserve">Pulsanti usati di recente</t>
  </si>
  <si>
    <t xml:space="preserve">Nessuna immagine da spedire.
Non hai i permessi per vedere immagini confidenziali!</t>
  </si>
  <si>
    <t xml:space="preserve">Nessuna immagine da convertire.
Non hai i permessi per vedere immagini confidenziali!</t>
  </si>
  <si>
    <t xml:space="preserve">DICOM SR completato.</t>
  </si>
  <si>
    <t xml:space="preserve">Non ci sono DICOM SR completati.</t>
  </si>
  <si>
    <t xml:space="preserve">Configurazione preferenze</t>
  </si>
  <si>
    <t xml:space="preserve">Passo 1, definizione preferenze</t>
  </si>
  <si>
    <t xml:space="preserve">Registrazione preferenze</t>
  </si>
  <si>
    <t xml:space="preserve">Definizione preferenze</t>
  </si>
  <si>
    <t xml:space="preserve">Nome preferenze</t>
  </si>
  <si>
    <t xml:space="preserve">Seleziona Serie 1</t>
  </si>
  <si>
    <t xml:space="preserve">Seleziona Serie 2</t>
  </si>
  <si>
    <t xml:space="preserve">Seleziona Serie 3</t>
  </si>
  <si>
    <t xml:space="preserve">Seleziona Serie 4</t>
  </si>
  <si>
    <t xml:space="preserve">Seleziona Serie 5</t>
  </si>
  <si>
    <t xml:space="preserve">Seleziona Serie 6</t>
  </si>
  <si>
    <t xml:space="preserve">Seleziona Serie 7</t>
  </si>
  <si>
    <t xml:space="preserve">Seleziona Serie 8</t>
  </si>
  <si>
    <t xml:space="preserve">Seleziona Serie 9</t>
  </si>
  <si>
    <t xml:space="preserve">Seleziona Serie 10</t>
  </si>
  <si>
    <t xml:space="preserve">Chiudi Esame</t>
  </si>
  <si>
    <t xml:space="preserve">Detta</t>
  </si>
  <si>
    <t xml:space="preserve">Ascolta Dati Dettati</t>
  </si>
  <si>
    <t xml:space="preserve">Nastro Dettato</t>
  </si>
  <si>
    <t xml:space="preserve">Referto</t>
  </si>
  <si>
    <t xml:space="preserve">Apri Worklist</t>
  </si>
  <si>
    <t xml:space="preserve">Apri Esame precedente</t>
  </si>
  <si>
    <t xml:space="preserve">Apri Esame successivo</t>
  </si>
  <si>
    <t xml:space="preserve">Riduci</t>
  </si>
  <si>
    <t xml:space="preserve">Misura 2D Lineare (Calibro)</t>
  </si>
  <si>
    <t xml:space="preserve">ROI (Cerchio)</t>
  </si>
  <si>
    <t xml:space="preserve">ROI (Rettangolo)</t>
  </si>
  <si>
    <t xml:space="preserve">ROI (Poligono)</t>
  </si>
  <si>
    <t xml:space="preserve">ROI (Mano Libera)</t>
  </si>
  <si>
    <t xml:space="preserve">Linea (Freccia 2D)</t>
  </si>
  <si>
    <t xml:space="preserve">Linea (Testo 2D)</t>
  </si>
  <si>
    <t xml:space="preserve">Lente</t>
  </si>
  <si>
    <t xml:space="preserve">Note PS</t>
  </si>
  <si>
    <t xml:space="preserve">Navigazione dinamica Scout</t>
  </si>
  <si>
    <t xml:space="preserve">Aggiorna Info Esame</t>
  </si>
  <si>
    <t xml:space="preserve">Attiva Applicazione</t>
  </si>
  <si>
    <t xml:space="preserve">Sequenza HP Mammo - Precedente</t>
  </si>
  <si>
    <t xml:space="preserve">Sequenza HP Mammo - Successivo</t>
  </si>
  <si>
    <t xml:space="preserve">Serie Precedente</t>
  </si>
  <si>
    <t xml:space="preserve">Serie Successiva</t>
  </si>
  <si>
    <t xml:space="preserve">Studio Aperto Precedente</t>
  </si>
  <si>
    <t xml:space="preserve">Studio Aperto Successivo</t>
  </si>
  <si>
    <t xml:space="preserve">Immagini chiave selezionato non registrate. Vuoi registrarle?</t>
  </si>
  <si>
    <t xml:space="preserve">Ascolta dettato</t>
  </si>
  <si>
    <t xml:space="preserve">Aggiorna esame</t>
  </si>
  <si>
    <t xml:space="preserve">Medico di riferimento</t>
  </si>
  <si>
    <t xml:space="preserve">Medico richiedente</t>
  </si>
  <si>
    <t xml:space="preserve">Reparto</t>
  </si>
  <si>
    <t xml:space="preserve">Modo a schermo pieno</t>
  </si>
  <si>
    <t xml:space="preserve">Mostra lista di lavoro</t>
  </si>
  <si>
    <t xml:space="preserve">Controlla nome</t>
  </si>
  <si>
    <t xml:space="preserve">Esame corrente</t>
  </si>
  <si>
    <t xml:space="preserve">Legame incrociate</t>
  </si>
  <si>
    <t xml:space="preserve">Desc. Esame</t>
  </si>
  <si>
    <t xml:space="preserve">ESPANDI</t>
  </si>
  <si>
    <t xml:space="preserve">COMPRIMI</t>
  </si>
  <si>
    <t xml:space="preserve">Versione</t>
  </si>
  <si>
    <t xml:space="preserve">Segmento</t>
  </si>
  <si>
    <t xml:space="preserve">Nome richiesta</t>
  </si>
  <si>
    <t xml:space="preserve">Come le condizioni di confronto iniziali</t>
  </si>
  <si>
    <t xml:space="preserve">SITO</t>
  </si>
  <si>
    <t xml:space="preserve">MiePref</t>
  </si>
  <si>
    <t xml:space="preserve">Impostazioni toolbar</t>
  </si>
  <si>
    <t xml:space="preserve">Vuoto</t>
  </si>
  <si>
    <t xml:space="preserve">Esame precedente</t>
  </si>
  <si>
    <t xml:space="preserve">Tipo confronto</t>
  </si>
  <si>
    <t xml:space="preserve">Reimposto il layout. Sei sicuro?</t>
  </si>
  <si>
    <t xml:space="preserve">Apri per paziente</t>
  </si>
  <si>
    <t xml:space="preserve">Apri per esame</t>
  </si>
  <si>
    <t xml:space="preserve">Apri solo miniatura</t>
  </si>
  <si>
    <t xml:space="preserve">Apri miniature e set di immagini</t>
  </si>
  <si>
    <t xml:space="preserve">Prima di cambiare il modo, chiudi tutti gli esami</t>
  </si>
  <si>
    <t xml:space="preserve">Barra del titolo/Tab Paziente</t>
  </si>
  <si>
    <t xml:space="preserve">(Attenzione!! Questa opzione può cambiare la posizione delle note, valori e proprietà</t>
  </si>
  <si>
    <t xml:space="preserve">Inoltre, alcune note non saranno mostrate o mostrate diversamente )</t>
  </si>
  <si>
    <t xml:space="preserve">Non puoi creare immagini chiave quando l'esame è registrato</t>
  </si>
  <si>
    <t xml:space="preserve">Verrà usato il titolo di default "Interessante"</t>
  </si>
  <si>
    <t xml:space="preserve">Nota dello studio</t>
  </si>
  <si>
    <t xml:space="preserve">カーソル</t>
  </si>
  <si>
    <t xml:space="preserve">ズーム</t>
  </si>
  <si>
    <t xml:space="preserve">パン</t>
  </si>
  <si>
    <t xml:space="preserve">ウィンドウレベル調整</t>
  </si>
  <si>
    <r>
      <rPr>
        <sz val="11"/>
        <rFont val="Noto Sans"/>
        <family val="2"/>
      </rPr>
      <t xml:space="preserve">虫眼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拡大）</t>
    </r>
  </si>
  <si>
    <t xml:space="preserve">合せる</t>
  </si>
  <si>
    <t xml:space="preserve">クロップ</t>
  </si>
  <si>
    <t xml:space="preserve">上下反転</t>
  </si>
  <si>
    <t xml:space="preserve">左右反転</t>
  </si>
  <si>
    <r>
      <rPr>
        <sz val="11"/>
        <rFont val="돋움"/>
        <family val="3"/>
        <charset val="129"/>
      </rPr>
      <t xml:space="preserve">90</t>
    </r>
    <r>
      <rPr>
        <sz val="11"/>
        <rFont val="Noto Sans"/>
        <family val="2"/>
      </rPr>
      <t xml:space="preserve">度左回転</t>
    </r>
  </si>
  <si>
    <r>
      <rPr>
        <sz val="11"/>
        <rFont val="돋움"/>
        <family val="3"/>
        <charset val="129"/>
      </rPr>
      <t xml:space="preserve">90</t>
    </r>
    <r>
      <rPr>
        <sz val="11"/>
        <rFont val="Noto Sans"/>
        <family val="2"/>
      </rPr>
      <t xml:space="preserve">度右回転</t>
    </r>
  </si>
  <si>
    <r>
      <rPr>
        <sz val="11"/>
        <rFont val="돋움"/>
        <family val="3"/>
        <charset val="129"/>
      </rPr>
      <t xml:space="preserve">180</t>
    </r>
    <r>
      <rPr>
        <sz val="11"/>
        <rFont val="Noto Sans"/>
        <family val="2"/>
      </rPr>
      <t xml:space="preserve">度右回転</t>
    </r>
  </si>
  <si>
    <r>
      <rPr>
        <sz val="11"/>
        <rFont val="돋움"/>
        <family val="3"/>
        <charset val="129"/>
      </rPr>
      <t xml:space="preserve">3D </t>
    </r>
    <r>
      <rPr>
        <sz val="11"/>
        <rFont val="Noto Sans"/>
        <family val="2"/>
      </rPr>
      <t xml:space="preserve">回転</t>
    </r>
  </si>
  <si>
    <t xml:space="preserve">白黒反転</t>
  </si>
  <si>
    <t xml:space="preserve">フィルター</t>
  </si>
  <si>
    <t xml:space="preserve">フィルター交換</t>
  </si>
  <si>
    <t xml:space="preserve">擬似カラーマッピング</t>
  </si>
  <si>
    <t xml:space="preserve">画像部分のみキャプチャ</t>
  </si>
  <si>
    <r>
      <rPr>
        <sz val="11"/>
        <rFont val="돋움"/>
        <family val="3"/>
        <charset val="129"/>
      </rPr>
      <t xml:space="preserve">DICOM</t>
    </r>
    <r>
      <rPr>
        <sz val="11"/>
        <rFont val="Noto Sans"/>
        <family val="2"/>
      </rPr>
      <t xml:space="preserve">キャプチャ</t>
    </r>
  </si>
  <si>
    <t xml:space="preserve">画面通りキャプチャ</t>
  </si>
  <si>
    <r>
      <rPr>
        <sz val="11"/>
        <rFont val="돋움"/>
        <family val="3"/>
        <charset val="129"/>
      </rPr>
      <t xml:space="preserve">Workspace</t>
    </r>
    <r>
      <rPr>
        <sz val="11"/>
        <rFont val="Noto Sans"/>
        <family val="2"/>
      </rPr>
      <t xml:space="preserve">キャプチャ</t>
    </r>
  </si>
  <si>
    <t xml:space="preserve">記録キャプチャ</t>
  </si>
  <si>
    <t xml:space="preserve">リセット</t>
  </si>
  <si>
    <t xml:space="preserve">印刷</t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矢印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テキスト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ボックス</t>
    </r>
  </si>
  <si>
    <r>
      <rPr>
        <sz val="11"/>
        <rFont val="돋움"/>
        <family val="3"/>
        <charset val="129"/>
      </rPr>
      <t xml:space="preserve">2D </t>
    </r>
    <r>
      <rPr>
        <sz val="11"/>
        <rFont val="Noto Sans"/>
        <family val="2"/>
      </rPr>
      <t xml:space="preserve">キー</t>
    </r>
  </si>
  <si>
    <t xml:space="preserve">円形</t>
  </si>
  <si>
    <t xml:space="preserve">長方形</t>
  </si>
  <si>
    <t xml:space="preserve">ポリライン</t>
  </si>
  <si>
    <r>
      <rPr>
        <sz val="11"/>
        <rFont val="돋움"/>
        <family val="3"/>
        <charset val="129"/>
      </rPr>
      <t xml:space="preserve">2D</t>
    </r>
    <r>
      <rPr>
        <sz val="11"/>
        <rFont val="Noto Sans"/>
        <family val="2"/>
      </rPr>
      <t xml:space="preserve">直線測定</t>
    </r>
  </si>
  <si>
    <r>
      <rPr>
        <sz val="11"/>
        <rFont val="돋움"/>
        <family val="3"/>
        <charset val="129"/>
      </rPr>
      <t xml:space="preserve">2D</t>
    </r>
    <r>
      <rPr>
        <sz val="11"/>
        <rFont val="Noto Sans"/>
        <family val="2"/>
      </rPr>
      <t xml:space="preserve">曲線測定</t>
    </r>
  </si>
  <si>
    <r>
      <rPr>
        <sz val="11"/>
        <rFont val="돋움"/>
        <family val="3"/>
        <charset val="129"/>
      </rPr>
      <t xml:space="preserve">2D</t>
    </r>
    <r>
      <rPr>
        <sz val="11"/>
        <rFont val="Noto Sans"/>
        <family val="2"/>
      </rPr>
      <t xml:space="preserve">角度測定</t>
    </r>
  </si>
  <si>
    <t xml:space="preserve">楕円形領域測定</t>
  </si>
  <si>
    <t xml:space="preserve">長方形領域測定</t>
  </si>
  <si>
    <t xml:space="preserve">フリーハンド領域測定</t>
  </si>
  <si>
    <t xml:space="preserve">交差角度測定</t>
  </si>
  <si>
    <t xml:space="preserve">楕円形シャッター</t>
  </si>
  <si>
    <t xml:space="preserve">長方形シャッター</t>
  </si>
  <si>
    <t xml:space="preserve">ポリラインシャッター</t>
  </si>
  <si>
    <t xml:space="preserve">鮮鋭化フィルター</t>
  </si>
  <si>
    <t xml:space="preserve">平均化フィルター</t>
  </si>
  <si>
    <t xml:space="preserve">ユーザ定義フィルターを適用</t>
  </si>
  <si>
    <t xml:space="preserve">ユーザ定義フィルターを編集</t>
  </si>
  <si>
    <t xml:space="preserve">フリーハンド</t>
  </si>
  <si>
    <r>
      <rPr>
        <sz val="11"/>
        <rFont val="돋움"/>
        <family val="3"/>
        <charset val="129"/>
      </rPr>
      <t xml:space="preserve">3D </t>
    </r>
    <r>
      <rPr>
        <sz val="11"/>
        <rFont val="Noto Sans"/>
        <family val="2"/>
      </rPr>
      <t xml:space="preserve">カーソル</t>
    </r>
  </si>
  <si>
    <r>
      <rPr>
        <sz val="11"/>
        <rFont val="Noto Sans"/>
        <family val="2"/>
      </rPr>
      <t xml:space="preserve">無効な</t>
    </r>
    <r>
      <rPr>
        <sz val="11"/>
        <rFont val="돋움"/>
        <family val="3"/>
        <charset val="129"/>
      </rPr>
      <t xml:space="preserve">XML</t>
    </r>
    <r>
      <rPr>
        <sz val="11"/>
        <rFont val="Noto Sans"/>
        <family val="2"/>
      </rPr>
      <t xml:space="preserve">ファイルです。</t>
    </r>
  </si>
  <si>
    <t xml:space="preserve">モニタ設定と違うためこのハンギングプロトコールはリストに表示されません。</t>
  </si>
  <si>
    <t xml:space="preserve">名前が存在しません。</t>
  </si>
  <si>
    <t xml:space="preserve">ハンギングプロトコール名が既に存在します。</t>
  </si>
  <si>
    <t xml:space="preserve">保存しますか。</t>
  </si>
  <si>
    <t xml:space="preserve">削除しますか。</t>
  </si>
  <si>
    <t xml:space="preserve">優先順位を保存しますか。</t>
  </si>
  <si>
    <t xml:space="preserve">このハンギングプロトコールにアクセスする権限がありません。</t>
  </si>
  <si>
    <t xml:space="preserve">表示設定タイプを選択してください。</t>
  </si>
  <si>
    <r>
      <rPr>
        <sz val="11"/>
        <rFont val="Noto Sans"/>
        <family val="2"/>
      </rPr>
      <t xml:space="preserve">名前に有効ではない文字</t>
    </r>
    <r>
      <rPr>
        <sz val="11"/>
        <rFont val="돋움"/>
        <family val="3"/>
        <charset val="129"/>
      </rPr>
      <t xml:space="preserve">(/, ?, *, &lt;, &gt;, :, \\, |)</t>
    </r>
    <r>
      <rPr>
        <sz val="11"/>
        <rFont val="Noto Sans"/>
        <family val="2"/>
      </rPr>
      <t xml:space="preserve">があります。</t>
    </r>
  </si>
  <si>
    <t xml:space="preserve">バージョン情報</t>
  </si>
  <si>
    <t xml:space="preserve">開いてる検査があります。閉じますか？</t>
  </si>
  <si>
    <t xml:space="preserve">マーキング</t>
  </si>
  <si>
    <r>
      <rPr>
        <sz val="11"/>
        <rFont val="Noto Sans"/>
        <family val="2"/>
      </rPr>
      <t xml:space="preserve">レンズ</t>
    </r>
    <r>
      <rPr>
        <sz val="11"/>
        <rFont val="돋움"/>
        <family val="3"/>
        <charset val="129"/>
      </rPr>
      <t xml:space="preserve">/Hounsfield unit/SUV</t>
    </r>
  </si>
  <si>
    <t xml:space="preserve">ハンギングプロトコール名を確認してください。</t>
  </si>
  <si>
    <t xml:space="preserve">ハンギングプロトコール保存オプション</t>
  </si>
  <si>
    <t xml:space="preserve">選択されたハンギングプロトコールがありません。</t>
  </si>
  <si>
    <t xml:space="preserve">該当のモダリティが既に存在します。</t>
  </si>
  <si>
    <t xml:space="preserve">ツールバーが一杯です。</t>
  </si>
  <si>
    <t xml:space="preserve">名前が既に存在します。</t>
  </si>
  <si>
    <r>
      <rPr>
        <sz val="11"/>
        <rFont val="Noto Sans"/>
        <family val="2"/>
      </rPr>
      <t xml:space="preserve">名前が既に存在します。上書きしますか</t>
    </r>
    <r>
      <rPr>
        <sz val="11"/>
        <rFont val="돋움"/>
        <family val="3"/>
        <charset val="129"/>
      </rPr>
      <t xml:space="preserve">?</t>
    </r>
  </si>
  <si>
    <t xml:space="preserve">ライセンスが存在しません。</t>
  </si>
  <si>
    <t xml:space="preserve">統合</t>
  </si>
  <si>
    <t xml:space="preserve">無し</t>
  </si>
  <si>
    <t xml:space="preserve">ワークリストを開く</t>
  </si>
  <si>
    <t xml:space="preserve">表示済検査情報</t>
  </si>
  <si>
    <t xml:space="preserve">関連検査情報</t>
  </si>
  <si>
    <t xml:space="preserve">画像設定タイトルバー情報</t>
  </si>
  <si>
    <t xml:space="preserve">検査ステータス</t>
  </si>
  <si>
    <r>
      <rPr>
        <sz val="11"/>
        <rFont val="돋움"/>
        <family val="3"/>
        <charset val="129"/>
      </rPr>
      <t xml:space="preserve">ID(</t>
    </r>
    <r>
      <rPr>
        <sz val="11"/>
        <rFont val="Noto Sans"/>
        <family val="2"/>
      </rPr>
      <t xml:space="preserve">必須</t>
    </r>
    <r>
      <rPr>
        <sz val="11"/>
        <rFont val="돋움"/>
        <family val="3"/>
        <charset val="129"/>
      </rPr>
      <t xml:space="preserve">)</t>
    </r>
  </si>
  <si>
    <t xml:space="preserve">患者名</t>
  </si>
  <si>
    <t xml:space="preserve">生年月日</t>
  </si>
  <si>
    <t xml:space="preserve">モダリティ</t>
  </si>
  <si>
    <t xml:space="preserve">検査部位</t>
  </si>
  <si>
    <t xml:space="preserve">検査ＩＤ</t>
  </si>
  <si>
    <t xml:space="preserve">検査日付</t>
  </si>
  <si>
    <t xml:space="preserve">受付番号</t>
  </si>
  <si>
    <t xml:space="preserve">検査情報</t>
  </si>
  <si>
    <t xml:space="preserve">検査理由</t>
  </si>
  <si>
    <t xml:space="preserve">シリーズ番号</t>
  </si>
  <si>
    <t xml:space="preserve">シリーズ情報</t>
  </si>
  <si>
    <t xml:space="preserve">請求名</t>
  </si>
  <si>
    <t xml:space="preserve">年齢</t>
  </si>
  <si>
    <t xml:space="preserve">外部リンク １</t>
  </si>
  <si>
    <t xml:space="preserve">外部リンク ２</t>
  </si>
  <si>
    <t xml:space="preserve">外部リンク ３</t>
  </si>
  <si>
    <t xml:space="preserve">口述テープ</t>
  </si>
  <si>
    <t xml:space="preserve">最後の検査だけを閉じる</t>
  </si>
  <si>
    <t xml:space="preserve">最終患者の検査を閉じる</t>
  </si>
  <si>
    <t xml:space="preserve">すべての検査を閉じる</t>
  </si>
  <si>
    <t xml:space="preserve">自動スクロール</t>
  </si>
  <si>
    <t xml:space="preserve">モニターレイアウトを変更したら、プログラムを再起動してください。</t>
  </si>
  <si>
    <t xml:space="preserve">画像表示部分までにキャプチャ</t>
  </si>
  <si>
    <t xml:space="preserve">モニタレイアウト通りにキャプチャ</t>
  </si>
  <si>
    <t xml:space="preserve">全モニタレイアウト通りにキャプチャ</t>
  </si>
  <si>
    <t xml:space="preserve">ツールバー</t>
  </si>
  <si>
    <t xml:space="preserve">サムネイル</t>
  </si>
  <si>
    <t xml:space="preserve">シンプル</t>
  </si>
  <si>
    <t xml:space="preserve">アドバンスド</t>
  </si>
  <si>
    <t xml:space="preserve">表示</t>
  </si>
  <si>
    <r>
      <rPr>
        <sz val="11"/>
        <rFont val="Noto Sans"/>
        <family val="2"/>
      </rPr>
      <t xml:space="preserve">隠す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非表示）</t>
    </r>
  </si>
  <si>
    <t xml:space="preserve">情報</t>
  </si>
  <si>
    <t xml:space="preserve">表示位置</t>
  </si>
  <si>
    <t xml:space="preserve">左部</t>
  </si>
  <si>
    <t xml:space="preserve">上部</t>
  </si>
  <si>
    <t xml:space="preserve">右部</t>
  </si>
  <si>
    <t xml:space="preserve">下部</t>
  </si>
  <si>
    <t xml:space="preserve">ポップアップ表示</t>
  </si>
  <si>
    <r>
      <rPr>
        <sz val="11"/>
        <rFont val="돋움"/>
        <family val="3"/>
        <charset val="129"/>
      </rPr>
      <t xml:space="preserve">DICOM</t>
    </r>
    <r>
      <rPr>
        <sz val="11"/>
        <rFont val="Noto Sans"/>
        <family val="2"/>
      </rPr>
      <t xml:space="preserve">転送</t>
    </r>
  </si>
  <si>
    <t xml:space="preserve">閉じる</t>
  </si>
  <si>
    <t xml:space="preserve">終了</t>
  </si>
  <si>
    <r>
      <rPr>
        <sz val="11"/>
        <rFont val="돋움"/>
        <family val="3"/>
        <charset val="129"/>
      </rPr>
      <t xml:space="preserve">FU </t>
    </r>
    <r>
      <rPr>
        <sz val="11"/>
        <rFont val="Noto Sans"/>
        <family val="2"/>
      </rPr>
      <t xml:space="preserve">名前</t>
    </r>
  </si>
  <si>
    <t xml:space="preserve">シリーズ統合</t>
  </si>
  <si>
    <t xml:space="preserve">ビジュアルゲート</t>
  </si>
  <si>
    <t xml:space="preserve">ネットワーク</t>
  </si>
  <si>
    <t xml:space="preserve">削除</t>
  </si>
  <si>
    <t xml:space="preserve">検査</t>
  </si>
  <si>
    <t xml:space="preserve">カスタムフォルダ</t>
  </si>
  <si>
    <t xml:space="preserve">転送</t>
  </si>
  <si>
    <t xml:space="preserve">コピー</t>
  </si>
  <si>
    <r>
      <rPr>
        <sz val="11"/>
        <rFont val="돋움"/>
        <family val="3"/>
        <charset val="129"/>
      </rPr>
      <t xml:space="preserve">E</t>
    </r>
    <r>
      <rPr>
        <sz val="11"/>
        <rFont val="Noto Sans"/>
        <family val="2"/>
      </rPr>
      <t xml:space="preserve">メール</t>
    </r>
  </si>
  <si>
    <t xml:space="preserve">実寸</t>
  </si>
  <si>
    <r>
      <rPr>
        <sz val="11"/>
        <rFont val="Noto Sans"/>
        <family val="2"/>
      </rPr>
      <t xml:space="preserve">保存が失敗しました。
管理者に連絡して</t>
    </r>
    <r>
      <rPr>
        <sz val="11"/>
        <rFont val="돋움"/>
        <family val="3"/>
        <charset val="129"/>
      </rPr>
      <t xml:space="preserve">Webpush</t>
    </r>
    <r>
      <rPr>
        <sz val="11"/>
        <rFont val="Noto Sans"/>
        <family val="2"/>
      </rPr>
      <t xml:space="preserve">が正常に動いているかどうかを確認してください。</t>
    </r>
  </si>
  <si>
    <t xml:space="preserve">この名前は既に他の表示設定にあります。</t>
  </si>
  <si>
    <t xml:space="preserve">実線</t>
  </si>
  <si>
    <t xml:space="preserve">破線</t>
  </si>
  <si>
    <t xml:space="preserve">ビューワー</t>
  </si>
  <si>
    <t xml:space="preserve">モニター設定</t>
  </si>
  <si>
    <t xml:space="preserve">デフォルトレイアウト </t>
  </si>
  <si>
    <t xml:space="preserve">ホットキー </t>
  </si>
  <si>
    <t xml:space="preserve">アノテーション／測定 </t>
  </si>
  <si>
    <t xml:space="preserve">ツールバー設定</t>
  </si>
  <si>
    <t xml:space="preserve">画像読み込み設定</t>
  </si>
  <si>
    <t xml:space="preserve">アドバンスドツールバー情報</t>
  </si>
  <si>
    <t xml:space="preserve">口述する為に選択した検査はオリジナルではありません。
口述しますか。</t>
  </si>
  <si>
    <t xml:space="preserve">すべてのスパインラベルを削除してもよいですか？</t>
  </si>
  <si>
    <t xml:space="preserve">名前</t>
  </si>
  <si>
    <t xml:space="preserve">保存を失敗しました。</t>
  </si>
  <si>
    <t xml:space="preserve">画像</t>
  </si>
  <si>
    <t xml:space="preserve">シリーズ</t>
  </si>
  <si>
    <t xml:space="preserve">クリップボード</t>
  </si>
  <si>
    <t xml:space="preserve">次の検査を開いてください。</t>
  </si>
  <si>
    <t xml:space="preserve">関連検査リストがアップデートされました。</t>
  </si>
  <si>
    <t xml:space="preserve">変換</t>
  </si>
  <si>
    <t xml:space="preserve">コデック エラー</t>
  </si>
  <si>
    <t xml:space="preserve">キャプチャーした画像を永久に削除しますか。</t>
  </si>
  <si>
    <t xml:space="preserve">読影分類</t>
  </si>
  <si>
    <t xml:space="preserve">実施医</t>
  </si>
  <si>
    <r>
      <rPr>
        <sz val="11"/>
        <rFont val="돋움"/>
        <family val="3"/>
        <charset val="129"/>
      </rPr>
      <t xml:space="preserve">3D</t>
    </r>
    <r>
      <rPr>
        <sz val="11"/>
        <rFont val="Noto Sans"/>
        <family val="2"/>
      </rPr>
      <t xml:space="preserve">呼出</t>
    </r>
  </si>
  <si>
    <r>
      <rPr>
        <sz val="11"/>
        <rFont val="Noto Sans"/>
        <family val="2"/>
      </rPr>
      <t xml:space="preserve">選択された項目がありません。 一つ以上の項目を選択してください</t>
    </r>
    <r>
      <rPr>
        <sz val="11"/>
        <rFont val="돋움"/>
        <family val="3"/>
        <charset val="129"/>
      </rPr>
      <t xml:space="preserve">.</t>
    </r>
  </si>
  <si>
    <t xml:space="preserve">選択された項目が一つ以上でなければなりません。</t>
  </si>
  <si>
    <t xml:space="preserve">デモフォルダ</t>
  </si>
  <si>
    <r>
      <rPr>
        <sz val="11"/>
        <rFont val="Noto Sans"/>
        <family val="2"/>
      </rPr>
      <t xml:space="preserve">この操作は現在のモードではできません</t>
    </r>
    <r>
      <rPr>
        <sz val="11"/>
        <rFont val="돋움"/>
        <family val="3"/>
        <charset val="129"/>
      </rPr>
      <t xml:space="preserve">.</t>
    </r>
  </si>
  <si>
    <t xml:space="preserve">ツールボックスがいっぱいです。更に追加する場合は、ツールボックスを追加してください。</t>
  </si>
  <si>
    <r>
      <rPr>
        <sz val="11"/>
        <rFont val="Noto Sans"/>
        <family val="2"/>
      </rPr>
      <t xml:space="preserve">削除しますか</t>
    </r>
    <r>
      <rPr>
        <sz val="11"/>
        <rFont val="돋움"/>
        <family val="3"/>
        <charset val="129"/>
      </rPr>
      <t xml:space="preserve">?</t>
    </r>
  </si>
  <si>
    <t xml:space="preserve">自動同期化</t>
  </si>
  <si>
    <t xml:space="preserve">他の検査と同期化</t>
  </si>
  <si>
    <t xml:space="preserve">すべてライン</t>
  </si>
  <si>
    <t xml:space="preserve">スカウトライン</t>
  </si>
  <si>
    <t xml:space="preserve">キャプチャ</t>
  </si>
  <si>
    <t xml:space="preserve">イメージ</t>
  </si>
  <si>
    <t xml:space="preserve">詳細</t>
  </si>
  <si>
    <t xml:space="preserve">それ以上のボタン</t>
  </si>
  <si>
    <t xml:space="preserve">それ以上の最新ボタン</t>
  </si>
  <si>
    <r>
      <rPr>
        <sz val="11"/>
        <rFont val="Noto Sans"/>
        <family val="2"/>
      </rPr>
      <t xml:space="preserve">転送する画像がありません。
非公開画像を参照する権限がありません</t>
    </r>
    <r>
      <rPr>
        <sz val="11"/>
        <rFont val="돋움"/>
        <family val="3"/>
        <charset val="129"/>
      </rPr>
      <t xml:space="preserve">!!</t>
    </r>
  </si>
  <si>
    <r>
      <rPr>
        <sz val="11"/>
        <rFont val="Noto Sans"/>
        <family val="2"/>
      </rPr>
      <t xml:space="preserve">変換する画像がありません。
非公開画像を参照する権限がありません</t>
    </r>
    <r>
      <rPr>
        <sz val="11"/>
        <rFont val="돋움"/>
        <family val="3"/>
        <charset val="129"/>
      </rPr>
      <t xml:space="preserve">!!</t>
    </r>
  </si>
  <si>
    <r>
      <rPr>
        <sz val="11"/>
        <rFont val="Noto Sans"/>
        <family val="2"/>
      </rPr>
      <t xml:space="preserve">完了された</t>
    </r>
    <r>
      <rPr>
        <sz val="11"/>
        <rFont val="돋움"/>
        <family val="3"/>
        <charset val="129"/>
      </rPr>
      <t xml:space="preserve">DICOM SR</t>
    </r>
  </si>
  <si>
    <r>
      <rPr>
        <sz val="11"/>
        <rFont val="Noto Sans"/>
        <family val="2"/>
      </rPr>
      <t xml:space="preserve">完了された</t>
    </r>
    <r>
      <rPr>
        <sz val="11"/>
        <rFont val="돋움"/>
        <family val="3"/>
        <charset val="129"/>
      </rPr>
      <t xml:space="preserve">DICOM SR</t>
    </r>
    <r>
      <rPr>
        <sz val="11"/>
        <rFont val="Noto Sans"/>
        <family val="2"/>
      </rPr>
      <t xml:space="preserve">がありません。</t>
    </r>
  </si>
  <si>
    <t xml:space="preserve">ハンギングプロトコルダイアログ</t>
  </si>
  <si>
    <t xml:space="preserve">第一段階  ハンギングプロトコール定義</t>
  </si>
  <si>
    <t xml:space="preserve">IDS_HP_STEP1</t>
  </si>
  <si>
    <t xml:space="preserve">ハンギングプロトコール保存</t>
  </si>
  <si>
    <t xml:space="preserve">IDS_HPSAVE_TITLE</t>
  </si>
  <si>
    <t xml:space="preserve">ハンギングプロトコール定義</t>
  </si>
  <si>
    <t xml:space="preserve">IDS_HPSAVE_DEFINITION</t>
  </si>
  <si>
    <t xml:space="preserve">ハンギングプロトコール名</t>
  </si>
  <si>
    <t xml:space="preserve">IDS_HPSAVE_NAME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番目シリーズ選択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番目シリーズ選択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番目シリーズ選択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番目シリーズ選択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番目シリーズ選択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番目シリーズ選択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番目シリーズ選択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番目シリーズ選択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番目シリーズ選択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番目シリーズ選択</t>
    </r>
  </si>
  <si>
    <t xml:space="preserve">検査を閉じる</t>
  </si>
  <si>
    <t xml:space="preserve">音声入力</t>
  </si>
  <si>
    <t xml:space="preserve">入力した音声を再生</t>
  </si>
  <si>
    <t xml:space="preserve">テープ音声記録</t>
  </si>
  <si>
    <t xml:space="preserve">レポート</t>
  </si>
  <si>
    <t xml:space="preserve">検査一覧を表示</t>
  </si>
  <si>
    <t xml:space="preserve">現在表示している検査の前の検査を表示</t>
  </si>
  <si>
    <t xml:space="preserve">現在表示している検査の次の検査を表示</t>
  </si>
  <si>
    <r>
      <rPr>
        <sz val="11"/>
        <rFont val="돋움"/>
        <family val="3"/>
        <charset val="129"/>
      </rPr>
      <t xml:space="preserve">2D</t>
    </r>
    <r>
      <rPr>
        <sz val="11"/>
        <rFont val="Noto Sans"/>
        <family val="2"/>
      </rPr>
      <t xml:space="preserve">直線距離測定</t>
    </r>
  </si>
  <si>
    <t xml:space="preserve">ポリライン領域測定</t>
  </si>
  <si>
    <r>
      <rPr>
        <sz val="11"/>
        <rFont val="돋움"/>
        <family val="3"/>
        <charset val="129"/>
      </rPr>
      <t xml:space="preserve">2D</t>
    </r>
    <r>
      <rPr>
        <sz val="11"/>
        <rFont val="Noto Sans"/>
        <family val="2"/>
      </rPr>
      <t xml:space="preserve">テキスト</t>
    </r>
  </si>
  <si>
    <t xml:space="preserve">レンズ</t>
  </si>
  <si>
    <r>
      <rPr>
        <sz val="11"/>
        <rFont val="Noto Sans"/>
        <family val="2"/>
      </rPr>
      <t xml:space="preserve">外部リンク設定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外部リンク設定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外部リンク設定</t>
    </r>
    <r>
      <rPr>
        <sz val="11"/>
        <rFont val="돋움"/>
        <family val="3"/>
        <charset val="129"/>
      </rPr>
      <t xml:space="preserve">3</t>
    </r>
  </si>
  <si>
    <r>
      <rPr>
        <sz val="11"/>
        <rFont val="돋움"/>
        <family val="3"/>
        <charset val="129"/>
      </rPr>
      <t xml:space="preserve">ER</t>
    </r>
    <r>
      <rPr>
        <sz val="11"/>
        <rFont val="Noto Sans"/>
        <family val="2"/>
      </rPr>
      <t xml:space="preserve">ノート</t>
    </r>
  </si>
  <si>
    <t xml:space="preserve">スカウト画像表示</t>
  </si>
  <si>
    <t xml:space="preserve">検査表示情報の更新</t>
  </si>
  <si>
    <t xml:space="preserve">アプリ起動</t>
  </si>
  <si>
    <r>
      <rPr>
        <sz val="11"/>
        <rFont val="Noto Sans"/>
        <family val="2"/>
      </rPr>
      <t xml:space="preserve">マンモ</t>
    </r>
    <r>
      <rPr>
        <sz val="11"/>
        <rFont val="돋움"/>
        <family val="3"/>
        <charset val="129"/>
      </rPr>
      <t xml:space="preserve">HP</t>
    </r>
    <r>
      <rPr>
        <sz val="11"/>
        <rFont val="Noto Sans"/>
        <family val="2"/>
      </rPr>
      <t xml:space="preserve">の設定順のループ逆方向表示</t>
    </r>
  </si>
  <si>
    <r>
      <rPr>
        <sz val="11"/>
        <rFont val="Noto Sans"/>
        <family val="2"/>
      </rPr>
      <t xml:space="preserve">マンモ</t>
    </r>
    <r>
      <rPr>
        <sz val="11"/>
        <rFont val="돋움"/>
        <family val="3"/>
        <charset val="129"/>
      </rPr>
      <t xml:space="preserve">HP</t>
    </r>
    <r>
      <rPr>
        <sz val="11"/>
        <rFont val="Noto Sans"/>
        <family val="2"/>
      </rPr>
      <t xml:space="preserve">の設定順のループ順方向表示</t>
    </r>
  </si>
  <si>
    <t xml:space="preserve">前のシリーズ</t>
  </si>
  <si>
    <t xml:space="preserve">次のシリーズ</t>
  </si>
  <si>
    <t xml:space="preserve">現在表示している関連検査での前の検査を表示</t>
  </si>
  <si>
    <t xml:space="preserve">現在表示している関連検査での次の検査を表示</t>
  </si>
  <si>
    <t xml:space="preserve">キー画像が保存されていません。キー画像を保存しますか？</t>
  </si>
  <si>
    <t xml:space="preserve">口述再生</t>
  </si>
  <si>
    <t xml:space="preserve">ワークリスト再検索</t>
  </si>
  <si>
    <t xml:space="preserve">依頼医</t>
  </si>
  <si>
    <t xml:space="preserve">処方医</t>
  </si>
  <si>
    <t xml:space="preserve">診療科</t>
  </si>
  <si>
    <t xml:space="preserve">全画面モード</t>
  </si>
  <si>
    <t xml:space="preserve">ワークリストを表示</t>
  </si>
  <si>
    <r>
      <rPr>
        <sz val="11"/>
        <rFont val="돋움"/>
        <family val="3"/>
        <charset val="129"/>
      </rPr>
      <t xml:space="preserve">HP</t>
    </r>
    <r>
      <rPr>
        <sz val="11"/>
        <rFont val="Noto Sans"/>
        <family val="2"/>
      </rPr>
      <t xml:space="preserve">名のチェック</t>
    </r>
  </si>
  <si>
    <t xml:space="preserve">現在の検査</t>
  </si>
  <si>
    <t xml:space="preserve">クロスリンク</t>
  </si>
  <si>
    <t xml:space="preserve">展開</t>
  </si>
  <si>
    <t xml:space="preserve">折りたたみ</t>
  </si>
  <si>
    <t xml:space="preserve">セグメント</t>
  </si>
  <si>
    <t xml:space="preserve">オーダー名</t>
  </si>
  <si>
    <t xml:space="preserve">整合条件が同じ</t>
  </si>
  <si>
    <r>
      <rPr>
        <sz val="11"/>
        <rFont val="돋움"/>
        <family val="3"/>
        <charset val="129"/>
      </rPr>
      <t xml:space="preserve">HP</t>
    </r>
    <r>
      <rPr>
        <sz val="11"/>
        <rFont val="Noto Sans"/>
        <family val="2"/>
      </rPr>
      <t xml:space="preserve">名</t>
    </r>
  </si>
  <si>
    <t xml:space="preserve">共通</t>
  </si>
  <si>
    <t xml:space="preserve">ユーザ</t>
  </si>
  <si>
    <t xml:space="preserve">ディスプレイセットレイアウト</t>
  </si>
  <si>
    <t xml:space="preserve">過去の検査</t>
  </si>
  <si>
    <t xml:space="preserve">表示タイプ</t>
  </si>
  <si>
    <t xml:space="preserve">ビットマップ</t>
  </si>
  <si>
    <t xml:space="preserve">デフォルトレイアウト設定がリセットされます。そのまま続けますか？</t>
  </si>
  <si>
    <t xml:space="preserve">患者を開く</t>
  </si>
  <si>
    <t xml:space="preserve">検査を開く</t>
  </si>
  <si>
    <t xml:space="preserve">サムネイルのみ開く</t>
  </si>
  <si>
    <t xml:space="preserve">サムネイルとイメージセットを開く</t>
  </si>
  <si>
    <t xml:space="preserve">モードを代える前にすべても検査を閉じる。</t>
  </si>
  <si>
    <r>
      <rPr>
        <sz val="11"/>
        <rFont val="Noto Sans"/>
        <family val="2"/>
      </rPr>
      <t xml:space="preserve">タイトルバ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患者タブ</t>
    </r>
  </si>
  <si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注意</t>
    </r>
    <r>
      <rPr>
        <sz val="11"/>
        <rFont val="돋움"/>
        <family val="3"/>
        <charset val="129"/>
      </rPr>
      <t xml:space="preserve">!! </t>
    </r>
    <r>
      <rPr>
        <sz val="11"/>
        <rFont val="Noto Sans"/>
        <family val="2"/>
      </rPr>
      <t xml:space="preserve">アノテーションの位置や測定値、プロパティはこのオプションを有効にすると変更されます。</t>
    </r>
  </si>
  <si>
    <t xml:space="preserve">アノテーションが表示されなくなったり、異なって表示される場合があります。）</t>
  </si>
  <si>
    <t xml:space="preserve">検査を保存するときにキーイメージノート作成可否を聞かない。</t>
  </si>
  <si>
    <r>
      <rPr>
        <sz val="11"/>
        <rFont val="Noto Sans"/>
        <family val="2"/>
      </rPr>
      <t xml:space="preserve">デフォルトタイトルオプション</t>
    </r>
    <r>
      <rPr>
        <sz val="11"/>
        <rFont val="돋움"/>
        <family val="3"/>
        <charset val="129"/>
      </rPr>
      <t xml:space="preserve">"Of Interest"</t>
    </r>
    <r>
      <rPr>
        <sz val="11"/>
        <rFont val="Noto Sans"/>
        <family val="2"/>
      </rPr>
      <t xml:space="preserve">を使用する。</t>
    </r>
  </si>
  <si>
    <t xml:space="preserve">名前をつけて保存</t>
  </si>
  <si>
    <t xml:space="preserve">確認済</t>
  </si>
  <si>
    <t xml:space="preserve">検査コメント</t>
  </si>
  <si>
    <t xml:space="preserve">すべての画像を確認しておりません。確認しますか？</t>
  </si>
  <si>
    <t xml:space="preserve">スカウト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必須</t>
    </r>
    <r>
      <rPr>
        <sz val="11"/>
        <rFont val="돋움"/>
        <family val="3"/>
        <charset val="129"/>
      </rPr>
      <t xml:space="preserve">)</t>
    </r>
  </si>
  <si>
    <t xml:space="preserve">検査画像が転送中です。ワークリストに戻ってもう一度行ってください。</t>
  </si>
  <si>
    <t xml:space="preserve">比率測定</t>
  </si>
  <si>
    <t xml:space="preserve">アドバンスサムネール</t>
  </si>
  <si>
    <t xml:space="preserve">カーソル上の前のシリーズ</t>
  </si>
  <si>
    <t xml:space="preserve">カーソル上の次のシリーズ</t>
  </si>
  <si>
    <t xml:space="preserve">画像のみ表示</t>
  </si>
  <si>
    <t xml:space="preserve">ダイレクトバーニング</t>
  </si>
  <si>
    <r>
      <rPr>
        <sz val="11"/>
        <rFont val="돋움"/>
        <family val="3"/>
        <charset val="129"/>
      </rPr>
      <t xml:space="preserve">TFS</t>
    </r>
    <r>
      <rPr>
        <sz val="11"/>
        <rFont val="Noto Sans"/>
        <family val="2"/>
      </rPr>
      <t xml:space="preserve">へ転送</t>
    </r>
  </si>
  <si>
    <r>
      <rPr>
        <sz val="11"/>
        <rFont val="Noto Sans"/>
        <family val="2"/>
      </rPr>
      <t xml:space="preserve">レポートの最小化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元に戻す</t>
    </r>
  </si>
  <si>
    <r>
      <rPr>
        <sz val="11"/>
        <rFont val="Noto Sans"/>
        <family val="2"/>
      </rPr>
      <t xml:space="preserve">「</t>
    </r>
    <r>
      <rPr>
        <sz val="11"/>
        <rFont val="돋움"/>
        <family val="3"/>
        <charset val="129"/>
      </rPr>
      <t xml:space="preserve">series</t>
    </r>
    <r>
      <rPr>
        <sz val="11"/>
        <rFont val="Noto Sans"/>
        <family val="2"/>
      </rPr>
      <t xml:space="preserve">」 または「 </t>
    </r>
    <r>
      <rPr>
        <sz val="11"/>
        <rFont val="돋움"/>
        <family val="3"/>
        <charset val="129"/>
      </rPr>
      <t xml:space="preserve">instance information</t>
    </r>
    <r>
      <rPr>
        <sz val="11"/>
        <rFont val="Noto Sans"/>
        <family val="2"/>
      </rPr>
      <t xml:space="preserve">」が変更されました。 更新してもよろしいですか？</t>
    </r>
  </si>
  <si>
    <t xml:space="preserve">オートレイアウトモード</t>
  </si>
  <si>
    <t xml:space="preserve">エンハンストモード</t>
  </si>
  <si>
    <r>
      <rPr>
        <sz val="11"/>
        <rFont val="Noto Sans"/>
        <family val="2"/>
      </rPr>
      <t xml:space="preserve">この機能は「</t>
    </r>
    <r>
      <rPr>
        <sz val="11"/>
        <rFont val="돋움"/>
        <family val="3"/>
        <charset val="129"/>
      </rPr>
      <t xml:space="preserve">consolidated worklist mode</t>
    </r>
    <r>
      <rPr>
        <sz val="11"/>
        <rFont val="Noto Sans"/>
        <family val="2"/>
      </rPr>
      <t xml:space="preserve">」では使用できません</t>
    </r>
  </si>
  <si>
    <t xml:space="preserve">クリップボードに部分コピー</t>
  </si>
  <si>
    <t xml:space="preserve">シリーズ情報：フル表示</t>
  </si>
  <si>
    <t xml:space="preserve">検査日</t>
  </si>
  <si>
    <t xml:space="preserve">依頼内容</t>
  </si>
  <si>
    <t xml:space="preserve">シリーズ情報：簡易表示</t>
  </si>
  <si>
    <r>
      <rPr>
        <sz val="11"/>
        <rFont val="Noto Sans"/>
        <family val="2"/>
      </rPr>
      <t xml:space="preserve">シリーズ情報：隠す（非表示</t>
    </r>
    <r>
      <rPr>
        <sz val="11"/>
        <rFont val="돋움"/>
        <family val="3"/>
        <charset val="129"/>
      </rPr>
      <t xml:space="preserve">)</t>
    </r>
  </si>
  <si>
    <r>
      <rPr>
        <sz val="11"/>
        <rFont val="BatangChe"/>
        <family val="1"/>
        <charset val="129"/>
      </rPr>
      <t xml:space="preserve">T-</t>
    </r>
    <r>
      <rPr>
        <sz val="11"/>
        <rFont val="Noto Sans"/>
        <family val="2"/>
      </rPr>
      <t xml:space="preserve">ボリューム</t>
    </r>
  </si>
  <si>
    <t xml:space="preserve">simpleview</t>
  </si>
  <si>
    <t xml:space="preserve">Іріктеуші</t>
  </si>
  <si>
    <t xml:space="preserve">Ұлғайту</t>
  </si>
  <si>
    <t xml:space="preserve">Панорамалау</t>
  </si>
  <si>
    <t xml:space="preserve">Үлкею</t>
  </si>
  <si>
    <t xml:space="preserve">Келтіру</t>
  </si>
  <si>
    <t xml:space="preserve">Қиып тастау</t>
  </si>
  <si>
    <t xml:space="preserve">Тігінен бейнелеу</t>
  </si>
  <si>
    <t xml:space="preserve">Көлденең бейнелеу</t>
  </si>
  <si>
    <t xml:space="preserve">90 - қа соолға бұру</t>
  </si>
  <si>
    <t xml:space="preserve">90 - қа оңға бұру</t>
  </si>
  <si>
    <t xml:space="preserve">180 - қа оңға бұру</t>
  </si>
  <si>
    <t xml:space="preserve">3D бұру</t>
  </si>
  <si>
    <t xml:space="preserve">B/W кері қарай</t>
  </si>
  <si>
    <t xml:space="preserve">Сүзгіш</t>
  </si>
  <si>
    <t xml:space="preserve">Сүзгіш ауыстыру</t>
  </si>
  <si>
    <t xml:space="preserve">Жасырын ат</t>
  </si>
  <si>
    <t xml:space="preserve">Тек бейне белгілеу (қармау)</t>
  </si>
  <si>
    <t xml:space="preserve">DICOM белгілеу</t>
  </si>
  <si>
    <t xml:space="preserve">Көрсеткендей белгілеу (қармау)</t>
  </si>
  <si>
    <t xml:space="preserve">Жұмыс кеңестігін белгілеу (қармау) </t>
  </si>
  <si>
    <t xml:space="preserve">Жазуды белгілеу </t>
  </si>
  <si>
    <t xml:space="preserve">Түсіріліс (Қалпына келтіру)</t>
  </si>
  <si>
    <t xml:space="preserve">Баспа</t>
  </si>
  <si>
    <t xml:space="preserve">Жөндемелер</t>
  </si>
  <si>
    <t xml:space="preserve">2D нұсқағыш </t>
  </si>
  <si>
    <t xml:space="preserve">2D мәтін </t>
  </si>
  <si>
    <t xml:space="preserve">2D жәшік </t>
  </si>
  <si>
    <t xml:space="preserve">2D тех</t>
  </si>
  <si>
    <t xml:space="preserve">2D кілт </t>
  </si>
  <si>
    <t xml:space="preserve">Шеңбер</t>
  </si>
  <si>
    <t xml:space="preserve">Тікбұрыш </t>
  </si>
  <si>
    <t xml:space="preserve">Сынық сызық </t>
  </si>
  <si>
    <t xml:space="preserve">2D сызықты өлшеу </t>
  </si>
  <si>
    <t xml:space="preserve">2D қисық сызықты өлшеу </t>
  </si>
  <si>
    <t xml:space="preserve">2D бұрышты өлшеу </t>
  </si>
  <si>
    <t xml:space="preserve">Эллипс шегін өлшеу </t>
  </si>
  <si>
    <t xml:space="preserve">Тікбұрыш шегін өлшеу </t>
  </si>
  <si>
    <t xml:space="preserve">Босқол облыстың өлшемі</t>
  </si>
  <si>
    <t xml:space="preserve">Кобба бұрышының өлшемі</t>
  </si>
  <si>
    <t xml:space="preserve">Эллипсті жабу </t>
  </si>
  <si>
    <t xml:space="preserve">Тікбұрышты жабу </t>
  </si>
  <si>
    <t xml:space="preserve">Сынық сызықты жабу </t>
  </si>
  <si>
    <t xml:space="preserve">Ашықтығын жоғартатын сүзгі </t>
  </si>
  <si>
    <t xml:space="preserve">Орта сүзгі </t>
  </si>
  <si>
    <t xml:space="preserve">Пайдаланушы сүзгілерді қолдану </t>
  </si>
  <si>
    <t xml:space="preserve">Пайдаланушы сүзгілерді енгізу  </t>
  </si>
  <si>
    <t xml:space="preserve">Қолдан жасалынған</t>
  </si>
  <si>
    <t xml:space="preserve">3D курсор </t>
  </si>
  <si>
    <t xml:space="preserve">Нұсқама </t>
  </si>
  <si>
    <t xml:space="preserve">Бұл бүлінген xml файл.</t>
  </si>
  <si>
    <t xml:space="preserve">Бұл аспалы протокол тізімде көрсетілмеген, өйткені монитордың конфигурациясымен шиеленісіп тұр </t>
  </si>
  <si>
    <t xml:space="preserve">Бос ат.</t>
  </si>
  <si>
    <t xml:space="preserve">Аспалы протокол жоқ. </t>
  </si>
  <si>
    <t xml:space="preserve">Бұну сақтағыңыз келе ме?</t>
  </si>
  <si>
    <t xml:space="preserve">Бұны жоюға сенімдісіз бе? </t>
  </si>
  <si>
    <t xml:space="preserve">Бұл басымдылықты сақтағыңыз келе ме? </t>
  </si>
  <si>
    <t xml:space="preserve">Аспалы протоколға рұқсатыңыз жоқ. </t>
  </si>
  <si>
    <t xml:space="preserve">Қондыру түрінің кейпін таңдау </t>
  </si>
  <si>
    <t xml:space="preserve">(/, ?, *, &lt;, &gt;, :, \\, |) бұл белгілер атауын сақтағанда жарамайды</t>
  </si>
  <si>
    <t xml:space="preserve">There are opened exams.Оларды жапқыңыз келе ме? </t>
  </si>
  <si>
    <t xml:space="preserve">Белгілеу </t>
  </si>
  <si>
    <t xml:space="preserve">Аспалы протокол атын тексеріңіз.</t>
  </si>
  <si>
    <t xml:space="preserve">Аспалы протоколдың мүмкінтерін сақтау</t>
  </si>
  <si>
    <t xml:space="preserve">Сақтау </t>
  </si>
  <si>
    <t xml:space="preserve">Таңдап алынбаған аспалы протоколдар бар.</t>
  </si>
  <si>
    <t xml:space="preserve">Модальділігі бар </t>
  </si>
  <si>
    <t xml:space="preserve">Аспаптар жиынтығы толған.</t>
  </si>
  <si>
    <t xml:space="preserve">Сондай атау бар.</t>
  </si>
  <si>
    <t xml:space="preserve">Сондай атау бар. Қайтадан жазғыңыз келе ме? </t>
  </si>
  <si>
    <t xml:space="preserve">Лицензиясы жоқ. </t>
  </si>
  <si>
    <t xml:space="preserve">Біріктіру </t>
  </si>
  <si>
    <t xml:space="preserve">Ешбір </t>
  </si>
  <si>
    <t xml:space="preserve">Жұмыс тізімін ашу  </t>
  </si>
  <si>
    <t xml:space="preserve">Бар ақпарат ашылды</t>
  </si>
  <si>
    <t xml:space="preserve">Бар ақпарат байланыстырылды</t>
  </si>
  <si>
    <t xml:space="preserve">Бейне жиынтығының тақырып жолының ақпараты</t>
  </si>
  <si>
    <t xml:space="preserve">Бар статус</t>
  </si>
  <si>
    <t xml:space="preserve">ID ( міндетті түрде) </t>
  </si>
  <si>
    <t xml:space="preserve">Аты</t>
  </si>
  <si>
    <t xml:space="preserve">Жынысы</t>
  </si>
  <si>
    <t xml:space="preserve">Туған күні </t>
  </si>
  <si>
    <t xml:space="preserve">Модальділігі </t>
  </si>
  <si>
    <t xml:space="preserve">Дене мүшесі </t>
  </si>
  <si>
    <t xml:space="preserve">Зерттеу ID</t>
  </si>
  <si>
    <t xml:space="preserve">Зерттеу күні </t>
  </si>
  <si>
    <t xml:space="preserve">Инвентарлық нөмір</t>
  </si>
  <si>
    <t xml:space="preserve">Зерттеуді сипаттау </t>
  </si>
  <si>
    <t xml:space="preserve">Бар сепеб-салдар</t>
  </si>
  <si>
    <t xml:space="preserve">серийлік нөмірі </t>
  </si>
  <si>
    <t xml:space="preserve">Серияны сипаттау </t>
  </si>
  <si>
    <t xml:space="preserve">Ұсынылған атауды сұрау </t>
  </si>
  <si>
    <t xml:space="preserve">Жас</t>
  </si>
  <si>
    <t xml:space="preserve">Сыртқы байаныс 1</t>
  </si>
  <si>
    <t xml:space="preserve">Сыртқы байаныс 2</t>
  </si>
  <si>
    <t xml:space="preserve">Сыртқы байаныс 3</t>
  </si>
  <si>
    <t xml:space="preserve">Белгілегендерді желімдеу  </t>
  </si>
  <si>
    <t xml:space="preserve">Тек ағымдағы тексерулерді жабу </t>
  </si>
  <si>
    <t xml:space="preserve">Ағымдағы науқастың тексерулерді жабу.</t>
  </si>
  <si>
    <t xml:space="preserve">Барлығын жабу</t>
  </si>
  <si>
    <t xml:space="preserve">автоайналдыру </t>
  </si>
  <si>
    <t xml:space="preserve">Монитордың пішімнің өзгерістерді қолдану үшін бағдарламаны қайтадан жіберу керек</t>
  </si>
  <si>
    <t xml:space="preserve"> ImageSet белгілеу </t>
  </si>
  <si>
    <t xml:space="preserve">Мониторды алып қалу</t>
  </si>
  <si>
    <t xml:space="preserve">Барлығын белгілеу</t>
  </si>
  <si>
    <t xml:space="preserve">Асппаптар жиынтығы </t>
  </si>
  <si>
    <t xml:space="preserve">Алғашқы нұсқа</t>
  </si>
  <si>
    <t xml:space="preserve">Жай</t>
  </si>
  <si>
    <t xml:space="preserve">Ұлғайтылған </t>
  </si>
  <si>
    <t xml:space="preserve">Көрсету</t>
  </si>
  <si>
    <t xml:space="preserve">Жасыру</t>
  </si>
  <si>
    <t xml:space="preserve">Ақпарат</t>
  </si>
  <si>
    <t xml:space="preserve">Ұстаным </t>
  </si>
  <si>
    <t xml:space="preserve">Сол</t>
  </si>
  <si>
    <t xml:space="preserve">Жоғары  </t>
  </si>
  <si>
    <t xml:space="preserve">Оң </t>
  </si>
  <si>
    <t xml:space="preserve">Астыңғы </t>
  </si>
  <si>
    <t xml:space="preserve">Жай түрі </t>
  </si>
  <si>
    <t xml:space="preserve">DICOM алыс жердегі хостқа жіберді </t>
  </si>
  <si>
    <t xml:space="preserve">Жабу </t>
  </si>
  <si>
    <t xml:space="preserve">Төмендеу </t>
  </si>
  <si>
    <t xml:space="preserve">Шығу </t>
  </si>
  <si>
    <t xml:space="preserve">FU аты </t>
  </si>
  <si>
    <t xml:space="preserve">жүйелікті біріктіру </t>
  </si>
  <si>
    <t xml:space="preserve">Көзбен шолып өткізу  </t>
  </si>
  <si>
    <t xml:space="preserve">3D </t>
  </si>
  <si>
    <t xml:space="preserve">Желі </t>
  </si>
  <si>
    <t xml:space="preserve">Про</t>
  </si>
  <si>
    <t xml:space="preserve">Жою </t>
  </si>
  <si>
    <t xml:space="preserve">Бар болу </t>
  </si>
  <si>
    <t xml:space="preserve">СF </t>
  </si>
  <si>
    <t xml:space="preserve">Жіберу </t>
  </si>
  <si>
    <t xml:space="preserve">Көшіру </t>
  </si>
  <si>
    <t xml:space="preserve">Нақты өлшем </t>
  </si>
  <si>
    <t xml:space="preserve">Сәтті бітіру </t>
  </si>
  <si>
    <t xml:space="preserve">Сақтаудың сәті түспеді. Желілі әкімшіге хабарласыңыз және Webpush жұмыс істейтінін біліңіз. </t>
  </si>
  <si>
    <t xml:space="preserve">басқа белгіленген шешім үшін тізім жиынтығын бейнелеу атауы бар.</t>
  </si>
  <si>
    <t xml:space="preserve">Үш өлшемді пішін </t>
  </si>
  <si>
    <t xml:space="preserve">Визуализатор</t>
  </si>
  <si>
    <t xml:space="preserve">Монитор жөндемелері </t>
  </si>
  <si>
    <t xml:space="preserve">үндемеуі бойынша пішім</t>
  </si>
  <si>
    <t xml:space="preserve">Ыстық кілт </t>
  </si>
  <si>
    <t xml:space="preserve">Түсініктеме/Өлшем </t>
  </si>
  <si>
    <t xml:space="preserve">Аспаптар жиынтығының конфигурациясы </t>
  </si>
  <si>
    <t xml:space="preserve">Жүктеу конфигурациясы </t>
  </si>
  <si>
    <t xml:space="preserve">Аспаптар жиынтық ақпараттың қосымшасы </t>
  </si>
  <si>
    <t xml:space="preserve">Айтып жатқаны жазу ушін таңдалған зерттеу оригиналды емес. Айтып жазылу растайсыз ба?</t>
  </si>
  <si>
    <t xml:space="preserve">Омыртқа жотасынан барлық белгілерді алып тастағыңыз келе ме? </t>
  </si>
  <si>
    <t xml:space="preserve">Атта</t>
  </si>
  <si>
    <t xml:space="preserve">Сақтаудың сәті түспеді.</t>
  </si>
  <si>
    <t xml:space="preserve">Бейне</t>
  </si>
  <si>
    <t xml:space="preserve">Атауы </t>
  </si>
  <si>
    <t xml:space="preserve">мәліметтерді алмастыру кеңестігі </t>
  </si>
  <si>
    <t xml:space="preserve">Келесі зерттеуді ашу </t>
  </si>
  <si>
    <t xml:space="preserve">Байланыстырылған зерттеулердің тізімі жаңартылады</t>
  </si>
  <si>
    <t xml:space="preserve">Қайта құрушы </t>
  </si>
  <si>
    <t xml:space="preserve">CODEC қате! </t>
  </si>
  <si>
    <t xml:space="preserve">Барлық белгіленген бейнелерді мәңгі-бақи өшіргіңіз келе ме?</t>
  </si>
  <si>
    <t xml:space="preserve">Мамандық </t>
  </si>
  <si>
    <t xml:space="preserve">Атқарушы  дәрігер </t>
  </si>
  <si>
    <t xml:space="preserve">3D орындау </t>
  </si>
  <si>
    <t xml:space="preserve">Элементтің нөмірі нольге тең болып тұр. Бірден артық элементті таңдаңыз. </t>
  </si>
  <si>
    <t xml:space="preserve">Элемент бірден артық болу керек.</t>
  </si>
  <si>
    <t xml:space="preserve">Көрсету папкасы</t>
  </si>
  <si>
    <t xml:space="preserve">Бұл іс-әрекетті ашық режимге қолдануға болмайды </t>
  </si>
  <si>
    <t xml:space="preserve">Жабдық толып кетті. Егер көп элементтерді енгізіңіз келсе, басқа жабдықты жасаңыз. </t>
  </si>
  <si>
    <t xml:space="preserve">Ауыстыруға сенімдісіз бе?</t>
  </si>
  <si>
    <t xml:space="preserve">Автоматты синхрондау</t>
  </si>
  <si>
    <t xml:space="preserve">Басқа зерттеулерді синхрондау </t>
  </si>
  <si>
    <t xml:space="preserve">Барлық сызықтар</t>
  </si>
  <si>
    <t xml:space="preserve">Баралаушы сызықтар </t>
  </si>
  <si>
    <t xml:space="preserve">Серия</t>
  </si>
  <si>
    <t xml:space="preserve">Бейнелер</t>
  </si>
  <si>
    <t xml:space="preserve">Тым</t>
  </si>
  <si>
    <t xml:space="preserve">Көп батырмалар </t>
  </si>
  <si>
    <t xml:space="preserve">Көп алдыңғы батырмалар </t>
  </si>
  <si>
    <t xml:space="preserve">Жіберуге бейнелер жоқ. Жасырын бейнелерді көруге құқығыңыз сізде  жоқ </t>
  </si>
  <si>
    <t xml:space="preserve">Қайта құруға бейнелер жоқ. Жасырын бейнелерді көруге құқығыңыз сізде  жоқ </t>
  </si>
  <si>
    <t xml:space="preserve">DICOM SR аяқталды </t>
  </si>
  <si>
    <t xml:space="preserve">Аяқталмаған DICOM SR бар</t>
  </si>
  <si>
    <t xml:space="preserve">Аспалы протокол конфигурациясы </t>
  </si>
  <si>
    <t xml:space="preserve">Қадам 1. Анықтама аспалы протокол</t>
  </si>
  <si>
    <t xml:space="preserve">Аспалы протоколды сақтау </t>
  </si>
  <si>
    <t xml:space="preserve">Аспалы протоколдың анықтамасы  </t>
  </si>
  <si>
    <t xml:space="preserve">Аспалы протоколдың атауы </t>
  </si>
  <si>
    <t xml:space="preserve">Миниатюра 1 таңдаңыз </t>
  </si>
  <si>
    <t xml:space="preserve">Миниатюра 2 таңдаңыз </t>
  </si>
  <si>
    <t xml:space="preserve">Миниатюра 3 таңдаңыз </t>
  </si>
  <si>
    <t xml:space="preserve">Миниатюра 4 таңдаңыз </t>
  </si>
  <si>
    <t xml:space="preserve">Миниатюра 5 таңдаңыз </t>
  </si>
  <si>
    <t xml:space="preserve">Миниатюра 6 таңдаңыз </t>
  </si>
  <si>
    <t xml:space="preserve">Миниатюра 7 таңдаңыз </t>
  </si>
  <si>
    <t xml:space="preserve">Миниатюра 8 таңдаңыз </t>
  </si>
  <si>
    <t xml:space="preserve">Миниатюра 9 таңдаңыз </t>
  </si>
  <si>
    <t xml:space="preserve">Миниатюра 10 таңдаңыз </t>
  </si>
  <si>
    <t xml:space="preserve">Үңіле зерттеу </t>
  </si>
  <si>
    <t xml:space="preserve">Белгіленген мәліметтерді қосу </t>
  </si>
  <si>
    <t xml:space="preserve">Есеп</t>
  </si>
  <si>
    <t xml:space="preserve">Алдағы зерттеуді ашу </t>
  </si>
  <si>
    <t xml:space="preserve">2D сызықты өлшеу (кронциркуль) </t>
  </si>
  <si>
    <t xml:space="preserve">ROI(Шеңбер )</t>
  </si>
  <si>
    <t xml:space="preserve">ROI(Тікбұрыш)</t>
  </si>
  <si>
    <t xml:space="preserve">ROI(Сынық сызық)</t>
  </si>
  <si>
    <t xml:space="preserve">Сызық (2D нұсқағыш)</t>
  </si>
  <si>
    <t xml:space="preserve">Сызық (2D мәтін)</t>
  </si>
  <si>
    <t xml:space="preserve">Линза </t>
  </si>
  <si>
    <t xml:space="preserve">ER ескерту</t>
  </si>
  <si>
    <t xml:space="preserve">Динамикалық барлаушы навигатор</t>
  </si>
  <si>
    <t xml:space="preserve">Тексерілген информацияны жаңарту </t>
  </si>
  <si>
    <t xml:space="preserve">Қосымшаны қосу</t>
  </si>
  <si>
    <t xml:space="preserve">Алдыңғы реттік циклді Mammo HP</t>
  </si>
  <si>
    <t xml:space="preserve">Келесі реттік циклді Mammo HP</t>
  </si>
  <si>
    <t xml:space="preserve">Алдыңғы сериясы </t>
  </si>
  <si>
    <t xml:space="preserve">Келесі сериясы </t>
  </si>
  <si>
    <t xml:space="preserve">Алдыңғы ашылған зерттеу </t>
  </si>
  <si>
    <t xml:space="preserve">Келесі ашылған зерттеу </t>
  </si>
  <si>
    <t xml:space="preserve">Таңдалынған кілттік бейнелер сақталмаған. Кілттік бейнелерді сақтағыңыз келе ме?</t>
  </si>
  <si>
    <t xml:space="preserve">Тапсырманы қосу </t>
  </si>
  <si>
    <t xml:space="preserve">Тексерулерді жаңарту </t>
  </si>
  <si>
    <t xml:space="preserve">Дәрігерге жіберу </t>
  </si>
  <si>
    <t xml:space="preserve">Дәрігерден сұрау </t>
  </si>
  <si>
    <t xml:space="preserve">Бөлім </t>
  </si>
  <si>
    <t xml:space="preserve">Экран барынша </t>
  </si>
  <si>
    <t xml:space="preserve">Тізімді көрсету </t>
  </si>
  <si>
    <t xml:space="preserve">Атауды қадағалау </t>
  </si>
  <si>
    <t xml:space="preserve">Ағымдағы тексеріс </t>
  </si>
  <si>
    <t xml:space="preserve">Көлденең байланыс</t>
  </si>
  <si>
    <t xml:space="preserve">КЕҢЕЙТУ </t>
  </si>
  <si>
    <t xml:space="preserve">БҮКТЕУ </t>
  </si>
  <si>
    <t xml:space="preserve">Версия</t>
  </si>
  <si>
    <t xml:space="preserve">Сегмент </t>
  </si>
  <si>
    <t xml:space="preserve">Атауды сұрау </t>
  </si>
  <si>
    <t xml:space="preserve">Оригиналды келісу күйі сияқты</t>
  </si>
  <si>
    <t xml:space="preserve">Аатауы</t>
  </si>
  <si>
    <t xml:space="preserve">Сайт </t>
  </si>
  <si>
    <t xml:space="preserve">Менің HP</t>
  </si>
  <si>
    <t xml:space="preserve">Аспаптар жиынтығың жөндемелері </t>
  </si>
  <si>
    <t xml:space="preserve">Бос орын</t>
  </si>
  <si>
    <t xml:space="preserve">Алдыңғы тексеру </t>
  </si>
  <si>
    <t xml:space="preserve">Байланыстыру түрі </t>
  </si>
  <si>
    <t xml:space="preserve">Графикалық бейне </t>
  </si>
  <si>
    <t xml:space="preserve">Бұл пішім жөндемелерін үндемеуі бойынша түсіруі мүмкін.Жалғастырғыңыз келе ме№</t>
  </si>
  <si>
    <t xml:space="preserve">Нұсқауға ашу </t>
  </si>
  <si>
    <t xml:space="preserve">Тексеруге ашу</t>
  </si>
  <si>
    <t xml:space="preserve">Тек миниатюраны ашу</t>
  </si>
  <si>
    <t xml:space="preserve">Миниатюраны және бейне жиынтығын ашу.</t>
  </si>
  <si>
    <t xml:space="preserve">Режимді өзгерту үшін барлық тексерулерді жабу керек</t>
  </si>
  <si>
    <t xml:space="preserve">Тармақ атауы/Нұсқау tab </t>
  </si>
  <si>
    <t xml:space="preserve">(Назар аударыңыз! Түсіндіреме ұстанымы, мәнді өлшеу, қасиетті </t>
  </si>
  <si>
    <t xml:space="preserve">Сонымен қатар кейбір түсініктемелер көрсетілмейді немесе басқаша көрсетіледі.)</t>
  </si>
  <si>
    <t xml:space="preserve">Тексерулерді сақтау барысында, кілттік бейне ескертулерді сұрамаңыз.</t>
  </si>
  <si>
    <t xml:space="preserve">Уәкілдік тапсырма бойынша "Мүдесіне өкілдік ету" атауы қолданылады </t>
  </si>
  <si>
    <t xml:space="preserve">Зерттеулерді қайта құру</t>
  </si>
  <si>
    <t xml:space="preserve">Растау</t>
  </si>
  <si>
    <t xml:space="preserve">Атау</t>
  </si>
  <si>
    <t xml:space="preserve">Көпкадрларды жаю </t>
  </si>
  <si>
    <t xml:space="preserve">Комментарийларды зерттеу </t>
  </si>
  <si>
    <t xml:space="preserve">Барлық бейнелерді қарап шығуға болмайды. Қарап шығасыз ба? </t>
  </si>
  <si>
    <t xml:space="preserve">Барлаушы</t>
  </si>
  <si>
    <t xml:space="preserve">Уәкілдік тапсырма бойынша пішімді қолдану </t>
  </si>
  <si>
    <t xml:space="preserve">Аспалы протокол 1 қолдану </t>
  </si>
  <si>
    <t xml:space="preserve">Аспалы протокол 2 қолдану </t>
  </si>
  <si>
    <t xml:space="preserve">Аспалы протокол 3 қолдану </t>
  </si>
  <si>
    <t xml:space="preserve">Аспалы протокол 4 қолдану </t>
  </si>
  <si>
    <t xml:space="preserve">Аспалы протокол 5 қолдану </t>
  </si>
  <si>
    <t xml:space="preserve">Аспалы протокол 6 қолдану </t>
  </si>
  <si>
    <t xml:space="preserve">Аспалы протокол 7 қолдану </t>
  </si>
  <si>
    <t xml:space="preserve">Аспалы протокол 8 қолдану </t>
  </si>
  <si>
    <t xml:space="preserve">(міндетті түрде) </t>
  </si>
  <si>
    <t xml:space="preserve">Бұл зерттеулер архивтелінеді. Жұмыс тізімге кері қайтып оларды іріктеуге тырысыңыз.</t>
  </si>
  <si>
    <t xml:space="preserve">Еселік өлшем </t>
  </si>
  <si>
    <t xml:space="preserve">Алдыңғы миниатюра</t>
  </si>
  <si>
    <t xml:space="preserve">Алдыңғы сериялар курсор позициясында </t>
  </si>
  <si>
    <t xml:space="preserve">Келесі сериялар курсор позициясында </t>
  </si>
  <si>
    <t xml:space="preserve">Ескерту техникасы </t>
  </si>
  <si>
    <t xml:space="preserve">Бейне қондыру пішімді қолдану 1</t>
  </si>
  <si>
    <t xml:space="preserve">Бейне қондыру пішімді қолдану 2</t>
  </si>
  <si>
    <t xml:space="preserve">Бейне қондыру пішімді қолдану 3</t>
  </si>
  <si>
    <t xml:space="preserve">Бейне қондыру пішімді қолдану 4</t>
  </si>
  <si>
    <t xml:space="preserve">Бейне қондыру пішімді қолдану 5</t>
  </si>
  <si>
    <t xml:space="preserve">Бейне қондыру пішімді қолдану 6</t>
  </si>
  <si>
    <t xml:space="preserve">Бейне қондыру пішімді қолдану 7</t>
  </si>
  <si>
    <t xml:space="preserve">Бейне қондыру пішімді қолдану 8</t>
  </si>
  <si>
    <t xml:space="preserve">Бейне қондыру пішімді қолдану 9</t>
  </si>
  <si>
    <t xml:space="preserve">Бейне қондыру пішімді қолдану 10</t>
  </si>
  <si>
    <t xml:space="preserve">Тек бейнені көрсету </t>
  </si>
  <si>
    <t xml:space="preserve">Тура жазу</t>
  </si>
  <si>
    <t xml:space="preserve">TFS -ке жіберу </t>
  </si>
  <si>
    <t xml:space="preserve">Есепті төмендету/ қалпына келтіру </t>
  </si>
  <si>
    <t xml:space="preserve">Ақпараттың сериясы және үлгілері өзгертілді. Оны жаңартқыңыз келе ме? </t>
  </si>
  <si>
    <t xml:space="preserve">Автоматты түрде орналастыру режимі </t>
  </si>
  <si>
    <t xml:space="preserve">Кеңейтілген режим </t>
  </si>
  <si>
    <t xml:space="preserve">Жұмыс тізімді шоғырлау режимде бұл функцияны қолдана алмайсыз. </t>
  </si>
  <si>
    <t xml:space="preserve">Temp көлемі </t>
  </si>
  <si>
    <t xml:space="preserve">Selektor</t>
  </si>
  <si>
    <t xml:space="preserve">Powiększenie</t>
  </si>
  <si>
    <t xml:space="preserve">Przesuń</t>
  </si>
  <si>
    <t xml:space="preserve">Ustawienia okna</t>
  </si>
  <si>
    <t xml:space="preserve">Dopasuj</t>
  </si>
  <si>
    <t xml:space="preserve">Przytnij</t>
  </si>
  <si>
    <t xml:space="preserve">Odbij w pionie</t>
  </si>
  <si>
    <t xml:space="preserve">Odbij w poziomie</t>
  </si>
  <si>
    <t xml:space="preserve">Obróć w lewo 90</t>
  </si>
  <si>
    <t xml:space="preserve">Obróć w prawo 90</t>
  </si>
  <si>
    <t xml:space="preserve">Obróć w prawo 180</t>
  </si>
  <si>
    <t xml:space="preserve">Obrót 3D</t>
  </si>
  <si>
    <t xml:space="preserve">Inwersja B/C</t>
  </si>
  <si>
    <t xml:space="preserve">Filtr</t>
  </si>
  <si>
    <t xml:space="preserve">Zmiana filtracji</t>
  </si>
  <si>
    <t xml:space="preserve">Zrzuć tylko obraz</t>
  </si>
  <si>
    <t xml:space="preserve">Zrzuć DICOM</t>
  </si>
  <si>
    <t xml:space="preserve">Zrzuć to co widać</t>
  </si>
  <si>
    <t xml:space="preserve">Zrzuć obszar roboczy</t>
  </si>
  <si>
    <t xml:space="preserve">Zrzuć nagranie</t>
  </si>
  <si>
    <t xml:space="preserve">Przywróć</t>
  </si>
  <si>
    <t xml:space="preserve">Drukuj</t>
  </si>
  <si>
    <t xml:space="preserve">Ustawienia</t>
  </si>
  <si>
    <t xml:space="preserve">Strzałka 2D</t>
  </si>
  <si>
    <t xml:space="preserve">Tekst 2D</t>
  </si>
  <si>
    <t xml:space="preserve">Prostokąt 2D</t>
  </si>
  <si>
    <t xml:space="preserve">Klucz 2D</t>
  </si>
  <si>
    <t xml:space="preserve">Okrąg</t>
  </si>
  <si>
    <t xml:space="preserve">Prostokąt</t>
  </si>
  <si>
    <t xml:space="preserve">Łamana</t>
  </si>
  <si>
    <t xml:space="preserve">Pomiar linii 2D</t>
  </si>
  <si>
    <t xml:space="preserve">Pomiar krzywej 2D</t>
  </si>
  <si>
    <t xml:space="preserve">Pomiar kąta 2D</t>
  </si>
  <si>
    <t xml:space="preserve">Pomiar obszaru elipsy</t>
  </si>
  <si>
    <t xml:space="preserve">Pomiar obszaru prostokąta</t>
  </si>
  <si>
    <t xml:space="preserve">Pomiar dowolnego obszaru</t>
  </si>
  <si>
    <t xml:space="preserve">Pomiar kąta Cobba</t>
  </si>
  <si>
    <t xml:space="preserve">Przysłona eliptyczna</t>
  </si>
  <si>
    <t xml:space="preserve">Przysłona prostokątna</t>
  </si>
  <si>
    <t xml:space="preserve">Przysłona łamaną</t>
  </si>
  <si>
    <t xml:space="preserve">Filtr wyostrzający</t>
  </si>
  <si>
    <t xml:space="preserve">Filtr uśredniający</t>
  </si>
  <si>
    <t xml:space="preserve">Zastosuj filtr użytkownika</t>
  </si>
  <si>
    <t xml:space="preserve">Edycja filtrów użytkownika</t>
  </si>
  <si>
    <t xml:space="preserve">Dowolny kształt</t>
  </si>
  <si>
    <t xml:space="preserve">Kursor 3D</t>
  </si>
  <si>
    <t xml:space="preserve">Dyktowanie</t>
  </si>
  <si>
    <t xml:space="preserve">Nieprawidłowy plik XML.</t>
  </si>
  <si>
    <t xml:space="preserve">Protokoły wyświetlania nie są pokazane na liście ponieważ są przypisane do innej konfiguracji monitorów.</t>
  </si>
  <si>
    <t xml:space="preserve">Nazwa jest pusta.</t>
  </si>
  <si>
    <t xml:space="preserve">Protokół o takiej nazwie już istnieje</t>
  </si>
  <si>
    <t xml:space="preserve">Zapisać?</t>
  </si>
  <si>
    <t xml:space="preserve">Na pewno usunąć?</t>
  </si>
  <si>
    <t xml:space="preserve">Zapisać priorytet?</t>
  </si>
  <si>
    <t xml:space="preserve">Nie masz wystarczających praw aby użyć tego protokołu wyświetlania</t>
  </si>
  <si>
    <t xml:space="preserve">Wybierz układ wyświetlania</t>
  </si>
  <si>
    <t xml:space="preserve">W nazwie znajdują się niedozwolone znaki (/, ?, *, &lt;, &gt;, :, \\, |).</t>
  </si>
  <si>
    <t xml:space="preserve">O…</t>
  </si>
  <si>
    <t xml:space="preserve">Są jeszcze otwarte badania. Czy chcesz je zamknąć?</t>
  </si>
  <si>
    <t xml:space="preserve">Oznaczanie</t>
  </si>
  <si>
    <t xml:space="preserve">Soczewka/Jednostki Hounsfielda/SUV</t>
  </si>
  <si>
    <t xml:space="preserve">Sprawdź nazwę protokołu wyświetlania</t>
  </si>
  <si>
    <t xml:space="preserve">Opcje zapisu protokołu wyświetlania</t>
  </si>
  <si>
    <t xml:space="preserve">Zapisz</t>
  </si>
  <si>
    <t xml:space="preserve">Nie wybrano protokołu wyświetlania.</t>
  </si>
  <si>
    <t xml:space="preserve">Urządzenie już istnieje.</t>
  </si>
  <si>
    <t xml:space="preserve">Pasek narzędziowy jest pełny.</t>
  </si>
  <si>
    <t xml:space="preserve">Nazwa już istnieje.</t>
  </si>
  <si>
    <t xml:space="preserve">Nazwa już istnieje. Nadpisać?</t>
  </si>
  <si>
    <t xml:space="preserve">Licencja nie istnieje.</t>
  </si>
  <si>
    <t xml:space="preserve">Połącz</t>
  </si>
  <si>
    <t xml:space="preserve">Brak</t>
  </si>
  <si>
    <t xml:space="preserve">Otwórz listę roboczą</t>
  </si>
  <si>
    <t xml:space="preserve">Otwórz informacje o badaniu</t>
  </si>
  <si>
    <t xml:space="preserve">Informacje powiązane z badaniem</t>
  </si>
  <si>
    <t xml:space="preserve">Informacje w pasku tytułowym obrazu</t>
  </si>
  <si>
    <t xml:space="preserve">Status badania</t>
  </si>
  <si>
    <t xml:space="preserve">ID(Wymagane)</t>
  </si>
  <si>
    <t xml:space="preserve">Nazwa</t>
  </si>
  <si>
    <t xml:space="preserve">Płeć</t>
  </si>
  <si>
    <t xml:space="preserve">Data urodzenia</t>
  </si>
  <si>
    <t xml:space="preserve">Urządzenie</t>
  </si>
  <si>
    <t xml:space="preserve">Część ciała</t>
  </si>
  <si>
    <t xml:space="preserve">ID Badania</t>
  </si>
  <si>
    <t xml:space="preserve">Data badania</t>
  </si>
  <si>
    <t xml:space="preserve">Nr dostępowy</t>
  </si>
  <si>
    <t xml:space="preserve">Nazwa badania</t>
  </si>
  <si>
    <t xml:space="preserve">Powód badania</t>
  </si>
  <si>
    <t xml:space="preserve">Nr serii</t>
  </si>
  <si>
    <t xml:space="preserve">Nazwa serii</t>
  </si>
  <si>
    <t xml:space="preserve">Nazwa wzywającego</t>
  </si>
  <si>
    <t xml:space="preserve">Wiek</t>
  </si>
  <si>
    <t xml:space="preserve">Zewnętrzny link 1</t>
  </si>
  <si>
    <t xml:space="preserve">Zewnętrzny link 2</t>
  </si>
  <si>
    <t xml:space="preserve">Zewnętrzny link 3</t>
  </si>
  <si>
    <t xml:space="preserve">Nagrano</t>
  </si>
  <si>
    <t xml:space="preserve">Zamknij tylko bieżące badanie</t>
  </si>
  <si>
    <t xml:space="preserve">Zamknij badania bieżącego pacjenta</t>
  </si>
  <si>
    <t xml:space="preserve">Zamknij wszystkie badania</t>
  </si>
  <si>
    <t xml:space="preserve">Autoprzewijanie</t>
  </si>
  <si>
    <t xml:space="preserve">Należy ponownie uruchomić program, żeby zastosować zmiany w ustawieniach układu monitorów.</t>
  </si>
  <si>
    <t xml:space="preserve">Zrzuć zbiór obrazów</t>
  </si>
  <si>
    <t xml:space="preserve">Zrzuć monitor</t>
  </si>
  <si>
    <t xml:space="preserve">Zrzuć wszystko</t>
  </si>
  <si>
    <t xml:space="preserve">Pasek narzędziowy</t>
  </si>
  <si>
    <t xml:space="preserve">Miniatury</t>
  </si>
  <si>
    <t xml:space="preserve">Prosty</t>
  </si>
  <si>
    <t xml:space="preserve">Zaawansowane</t>
  </si>
  <si>
    <t xml:space="preserve">Pokaż</t>
  </si>
  <si>
    <t xml:space="preserve">Ukryj</t>
  </si>
  <si>
    <t xml:space="preserve">informacje</t>
  </si>
  <si>
    <t xml:space="preserve">pozycja</t>
  </si>
  <si>
    <t xml:space="preserve">Lewy</t>
  </si>
  <si>
    <t xml:space="preserve">Góra</t>
  </si>
  <si>
    <t xml:space="preserve">Prawo</t>
  </si>
  <si>
    <t xml:space="preserve">Dół</t>
  </si>
  <si>
    <t xml:space="preserve">Prosty widok</t>
  </si>
  <si>
    <t xml:space="preserve">Wyślij do innego hosta przez DICOM</t>
  </si>
  <si>
    <t xml:space="preserve">Zamknij</t>
  </si>
  <si>
    <t xml:space="preserve">Minimalizuj</t>
  </si>
  <si>
    <t xml:space="preserve">Wyjście</t>
  </si>
  <si>
    <t xml:space="preserve">Nazwa FU</t>
  </si>
  <si>
    <t xml:space="preserve">Połącz serie</t>
  </si>
  <si>
    <t xml:space="preserve">Zewn.</t>
  </si>
  <si>
    <t xml:space="preserve">Sieć</t>
  </si>
  <si>
    <t xml:space="preserve">Usuń</t>
  </si>
  <si>
    <t xml:space="preserve">Badanie</t>
  </si>
  <si>
    <t xml:space="preserve">Własny folder</t>
  </si>
  <si>
    <t xml:space="preserve">Wyślij</t>
  </si>
  <si>
    <t xml:space="preserve">Kopiuj</t>
  </si>
  <si>
    <t xml:space="preserve">Rozmiar rzeczywisty</t>
  </si>
  <si>
    <t xml:space="preserve">Zapisano</t>
  </si>
  <si>
    <t xml:space="preserve">Zapis się nie powiódł.
Skontaktuj się z administratorem i sprawdź czy usługa Webpush jest aktywna.</t>
  </si>
  <si>
    <t xml:space="preserve">Ta nazwa już istnieje w liście wyświetlania innego rozwiązania dedykowanego.</t>
  </si>
  <si>
    <t xml:space="preserve">STAŁY</t>
  </si>
  <si>
    <t xml:space="preserve">KROPKA</t>
  </si>
  <si>
    <t xml:space="preserve">Przeglądarka</t>
  </si>
  <si>
    <t xml:space="preserve">Ustawienia monitora</t>
  </si>
  <si>
    <t xml:space="preserve">Domyślny układ</t>
  </si>
  <si>
    <t xml:space="preserve">Klawisz skrótu</t>
  </si>
  <si>
    <t xml:space="preserve">Adnotacje/Pomiary</t>
  </si>
  <si>
    <t xml:space="preserve">Konfiguracja paska narzędziowego</t>
  </si>
  <si>
    <t xml:space="preserve">Załaduj konfigurację</t>
  </si>
  <si>
    <t xml:space="preserve">Pasek zaawansowanych informacji</t>
  </si>
  <si>
    <t xml:space="preserve">Badanie do którego chcesz nagrać opis nie jest badaniem oryginalnie wybranym.
Na pewno rozpocząć dyktowanie?</t>
  </si>
  <si>
    <t xml:space="preserve">Usunąć wszystkie etykiety kręgów?</t>
  </si>
  <si>
    <t xml:space="preserve">Zapis nie powiódł się</t>
  </si>
  <si>
    <t xml:space="preserve">Obraz</t>
  </si>
  <si>
    <t xml:space="preserve">Schowek</t>
  </si>
  <si>
    <t xml:space="preserve">Otwórz następne badanie</t>
  </si>
  <si>
    <t xml:space="preserve">Zaktualizowano listę badań powiązanych</t>
  </si>
  <si>
    <t xml:space="preserve">Konwertuj</t>
  </si>
  <si>
    <t xml:space="preserve">Błąd Kodeka!</t>
  </si>
  <si>
    <t xml:space="preserve">Czy usunąć przechwycony obraz lub obrazy?</t>
  </si>
  <si>
    <t xml:space="preserve">Specjalizacja</t>
  </si>
  <si>
    <t xml:space="preserve">Lekarz wykonujący</t>
  </si>
  <si>
    <t xml:space="preserve">Uruchom 3D</t>
  </si>
  <si>
    <t xml:space="preserve">Liczba elementów wynosi zero. Wybierz więcej niż jeden element.</t>
  </si>
  <si>
    <t xml:space="preserve">Musi być więcej niż jeden element.</t>
  </si>
  <si>
    <t xml:space="preserve">Folder Demo</t>
  </si>
  <si>
    <t xml:space="preserve">Operacja nie może być wykonana w tym trybie.</t>
  </si>
  <si>
    <t xml:space="preserve">Pasek narzędziowy jest pełny. Dodaj następny jeśli chcesz umieścić więcej narzędzi.</t>
  </si>
  <si>
    <t xml:space="preserve">Auto Synch.</t>
  </si>
  <si>
    <t xml:space="preserve">Synch. z innymi badaniami</t>
  </si>
  <si>
    <t xml:space="preserve">Wszystkie linie</t>
  </si>
  <si>
    <t xml:space="preserve">Linie skauta</t>
  </si>
  <si>
    <t xml:space="preserve">Zrzut</t>
  </si>
  <si>
    <t xml:space="preserve">OBRAZY</t>
  </si>
  <si>
    <t xml:space="preserve">Więcej</t>
  </si>
  <si>
    <t xml:space="preserve">Więcej przycisków</t>
  </si>
  <si>
    <t xml:space="preserve">Więcej niedawno używanych </t>
  </si>
  <si>
    <t xml:space="preserve">Brak obrazów do wysłania.
Nie masz wystarczających praw do pokazywania poufnych obrazów!</t>
  </si>
  <si>
    <t xml:space="preserve">Brak obrazów do konwersji.
Nie masz wystarczających praw do pokazywania poufnych obrazów!</t>
  </si>
  <si>
    <t xml:space="preserve">Kompletny DICOM SR</t>
  </si>
  <si>
    <t xml:space="preserve">Nie ukończono DICOM SR.</t>
  </si>
  <si>
    <t xml:space="preserve">Konfiguracja protokołów wyświetlania</t>
  </si>
  <si>
    <t xml:space="preserve">Krok 1, Definicja protokołu wyświetlania</t>
  </si>
  <si>
    <t xml:space="preserve">Zapisz protokół wyświetlania</t>
  </si>
  <si>
    <t xml:space="preserve">Definicja protokołów wyświetlania</t>
  </si>
  <si>
    <t xml:space="preserve">Nazwa protokołu wyświetlania</t>
  </si>
  <si>
    <t xml:space="preserve">Wybierz miniaturę 1</t>
  </si>
  <si>
    <t xml:space="preserve">Wybierz miniaturę 2</t>
  </si>
  <si>
    <t xml:space="preserve">Wybierz miniaturę 3</t>
  </si>
  <si>
    <t xml:space="preserve">Wybierz miniaturę 4</t>
  </si>
  <si>
    <t xml:space="preserve">Wybierz miniaturę 5</t>
  </si>
  <si>
    <t xml:space="preserve">Wybierz miniaturę 6</t>
  </si>
  <si>
    <t xml:space="preserve">Wybierz miniaturę 7</t>
  </si>
  <si>
    <t xml:space="preserve">Wybierz miniaturę 8</t>
  </si>
  <si>
    <t xml:space="preserve">Wybierz miniaturę 9</t>
  </si>
  <si>
    <t xml:space="preserve">Wybierz miniaturę 10</t>
  </si>
  <si>
    <t xml:space="preserve">Zamknij badanie</t>
  </si>
  <si>
    <t xml:space="preserve">Dyktuj</t>
  </si>
  <si>
    <t xml:space="preserve">Odtwórz nagrany opis</t>
  </si>
  <si>
    <t xml:space="preserve">Otwórz poprzednie badanie</t>
  </si>
  <si>
    <t xml:space="preserve">Pomiar 2D (suwmiarka)</t>
  </si>
  <si>
    <t xml:space="preserve">ROI (Okrąg)</t>
  </si>
  <si>
    <t xml:space="preserve">ROI (Prostokąt)</t>
  </si>
  <si>
    <t xml:space="preserve">ROI (Łamana)</t>
  </si>
  <si>
    <t xml:space="preserve">ROI (Dowolny)</t>
  </si>
  <si>
    <t xml:space="preserve">Linia (Strzałka 2D)</t>
  </si>
  <si>
    <t xml:space="preserve">Linia (Tekst 2D)</t>
  </si>
  <si>
    <t xml:space="preserve">Soczewka</t>
  </si>
  <si>
    <t xml:space="preserve">Notka ER</t>
  </si>
  <si>
    <t xml:space="preserve">Dynamiczna nawigacja skautem</t>
  </si>
  <si>
    <t xml:space="preserve">Odśwież inf. o badaniu</t>
  </si>
  <si>
    <t xml:space="preserve">Aktywuj aplikację</t>
  </si>
  <si>
    <t xml:space="preserve">Poprzedni protokół wyśw. mammo w łańcuchu</t>
  </si>
  <si>
    <t xml:space="preserve">Następny protokół wyśw. mammo w łańcuchu</t>
  </si>
  <si>
    <t xml:space="preserve">Poprz. serie</t>
  </si>
  <si>
    <t xml:space="preserve">Następne serie</t>
  </si>
  <si>
    <t xml:space="preserve">Otw. poprz. badanie</t>
  </si>
  <si>
    <t xml:space="preserve">Nie zapisano jeszcze obrazu(ów) kluczowych. Zapisać je teraz?</t>
  </si>
  <si>
    <t xml:space="preserve">Odśwież badanie</t>
  </si>
  <si>
    <t xml:space="preserve">Lekarz zlecający</t>
  </si>
  <si>
    <t xml:space="preserve">Wzywany lekarz</t>
  </si>
  <si>
    <t xml:space="preserve">Oddział</t>
  </si>
  <si>
    <t xml:space="preserve">Tryb pełnoekranowy</t>
  </si>
  <si>
    <t xml:space="preserve">Pokaż listę roboczą</t>
  </si>
  <si>
    <t xml:space="preserve">Sprawdź nazwę</t>
  </si>
  <si>
    <t xml:space="preserve">Bieżące badanie</t>
  </si>
  <si>
    <t xml:space="preserve">Link krzyżowy</t>
  </si>
  <si>
    <t xml:space="preserve">ROZWIŃ</t>
  </si>
  <si>
    <t xml:space="preserve">ZWIŃ</t>
  </si>
  <si>
    <t xml:space="preserve">Wersja</t>
  </si>
  <si>
    <t xml:space="preserve">Nazwa wezwania</t>
  </si>
  <si>
    <t xml:space="preserve">Tak jak oryginalny warunek dopasowania</t>
  </si>
  <si>
    <t xml:space="preserve">MIEJSCE</t>
  </si>
  <si>
    <t xml:space="preserve">Mój Prot. Wyśw.</t>
  </si>
  <si>
    <t xml:space="preserve">Ustawienia paska narzędziowego</t>
  </si>
  <si>
    <t xml:space="preserve">Wakat</t>
  </si>
  <si>
    <t xml:space="preserve">Poprzednie badanie</t>
  </si>
  <si>
    <t xml:space="preserve">Dopasowywanie</t>
  </si>
  <si>
    <t xml:space="preserve">Bitmapa</t>
  </si>
  <si>
    <t xml:space="preserve">To przywróci domyślne ustawienia układu. Kontynuować?</t>
  </si>
  <si>
    <t xml:space="preserve">Otwórz po pacjencie</t>
  </si>
  <si>
    <t xml:space="preserve">Otwórz po badaniu</t>
  </si>
  <si>
    <t xml:space="preserve">Otwórz tylko miniaturę</t>
  </si>
  <si>
    <t xml:space="preserve">Otwórz miniaturę i obrazy</t>
  </si>
  <si>
    <t xml:space="preserve">Zamknij wszystkie badania przez zmianą trybu.</t>
  </si>
  <si>
    <t xml:space="preserve">Pasek tytułowy/Zakładka pacjenta</t>
  </si>
  <si>
    <t xml:space="preserve">( Uwaga! Pozycja adnotacji, zmierzone wartości i właściwości mogą być zmienione przez tą opcję.)</t>
  </si>
  <si>
    <t xml:space="preserve">Podobnie niektóre adnotacje mogą być wyświetlone inaczej lub wcale nie wyświetlone.)</t>
  </si>
  <si>
    <t xml:space="preserve">Nie pytaj czy tworzyć notkę do obrazów kluczowych przy zapisywaniu badania</t>
  </si>
  <si>
    <t xml:space="preserve">Domyślny opis "Interesujące" zostanie użyty</t>
  </si>
  <si>
    <t xml:space="preserve">Konwertuj badanie</t>
  </si>
  <si>
    <t xml:space="preserve">Walidacja</t>
  </si>
  <si>
    <t xml:space="preserve">Rozwiń wieloklatkowe</t>
  </si>
  <si>
    <t xml:space="preserve">Komentarz badania</t>
  </si>
  <si>
    <t xml:space="preserve">Nie wszystkie obrazy zostały obejrzane. Czy wyświetlać jeszcze raz?</t>
  </si>
  <si>
    <t xml:space="preserve">Skaut</t>
  </si>
  <si>
    <t xml:space="preserve">Zastosuj domyślny układ</t>
  </si>
  <si>
    <t xml:space="preserve">Zastosuj protokół wyświetlania 1</t>
  </si>
  <si>
    <t xml:space="preserve">Zastosuj protokół wyświetlania 2</t>
  </si>
  <si>
    <t xml:space="preserve">Zastosuj protokół wyświetlania 3</t>
  </si>
  <si>
    <t xml:space="preserve">Zastosuj protokół wyświetlania 4</t>
  </si>
  <si>
    <t xml:space="preserve">Zastosuj protokół wyświetlania 5</t>
  </si>
  <si>
    <t xml:space="preserve">Zastosuj protokół wyświetlania 6</t>
  </si>
  <si>
    <t xml:space="preserve">Zastosuj protokół wyświetlania 7</t>
  </si>
  <si>
    <t xml:space="preserve">Zastosuj protokół wyświetlania 8</t>
  </si>
  <si>
    <t xml:space="preserve">(Wymagane)</t>
  </si>
  <si>
    <t xml:space="preserve">Badanie jest już zarchiwizowane. Wróć do listy roboczej i je pobierz.</t>
  </si>
  <si>
    <t xml:space="preserve">Pomiar stosunku</t>
  </si>
  <si>
    <t xml:space="preserve">Zaawansowane miniatury</t>
  </si>
  <si>
    <t xml:space="preserve">Poprzednie serie pod pozycją kursora</t>
  </si>
  <si>
    <t xml:space="preserve">Następne serie pod pozycją kursora</t>
  </si>
  <si>
    <t xml:space="preserve">Notka techniczna</t>
  </si>
  <si>
    <t xml:space="preserve">Zastosuj układ obrazów 1</t>
  </si>
  <si>
    <t xml:space="preserve">Zastosuj układ obrazów 2</t>
  </si>
  <si>
    <t xml:space="preserve">Zastosuj układ obrazów 3</t>
  </si>
  <si>
    <t xml:space="preserve">Zastosuj układ obrazów 4</t>
  </si>
  <si>
    <t xml:space="preserve">Zastosuj układ obrazów 5</t>
  </si>
  <si>
    <t xml:space="preserve">Zastosuj układ obrazów 6</t>
  </si>
  <si>
    <t xml:space="preserve">Zastosuj układ obrazów 7</t>
  </si>
  <si>
    <t xml:space="preserve">Zastosuj układ obrazów 8</t>
  </si>
  <si>
    <t xml:space="preserve">Zastosuj układ obrazów 9</t>
  </si>
  <si>
    <t xml:space="preserve">Zastosuj układ obrazów 10</t>
  </si>
  <si>
    <t xml:space="preserve">Wyświetl tylko obraz</t>
  </si>
  <si>
    <t xml:space="preserve">Nagrywanie lokalne</t>
  </si>
  <si>
    <t xml:space="preserve">Wyślij do TFS</t>
  </si>
  <si>
    <t xml:space="preserve">Minimalizuj/przywróć opis</t>
  </si>
  <si>
    <t xml:space="preserve">Informacja o serii lub instancji została zmieniona. Chcesz ją zaktualizować?</t>
  </si>
  <si>
    <t xml:space="preserve">Tryb automatycznego układu</t>
  </si>
  <si>
    <t xml:space="preserve">Tryb zaawansowany</t>
  </si>
  <si>
    <t xml:space="preserve">Ta funkcja jest niedostępna w trybie listy skonsolidowanej.</t>
  </si>
  <si>
    <t xml:space="preserve">Kopiuj region do schowka</t>
  </si>
  <si>
    <t xml:space="preserve">PRAWO</t>
  </si>
  <si>
    <t xml:space="preserve">LEWO</t>
  </si>
  <si>
    <t xml:space="preserve">Brak linii skauta na aktywnym obrazie</t>
  </si>
  <si>
    <t xml:space="preserve">Numer serii</t>
  </si>
  <si>
    <t xml:space="preserve">Kolejność serii</t>
  </si>
  <si>
    <t xml:space="preserve">Pokaż pełen opis serii</t>
  </si>
  <si>
    <t xml:space="preserve">Data</t>
  </si>
  <si>
    <t xml:space="preserve">Pokaż opis serii</t>
  </si>
  <si>
    <t xml:space="preserve">Ukryj opis serii</t>
  </si>
  <si>
    <t xml:space="preserve">Ten obraz został otwarty z folderu demo.
Zmienione informacje są zapisywane wyłącznie w oryginalnym obrazie.
Czy chcesz zapisać zmiany w oryginale?</t>
  </si>
  <si>
    <t xml:space="preserve">Usuń serie</t>
  </si>
  <si>
    <t xml:space="preserve">Te serie zostały rozdzielone. Czy chcesz usunąć te serie? </t>
  </si>
  <si>
    <t xml:space="preserve">Serie zostały całkowicie usunięte. Czy chcesz zaktualizować informacje? </t>
  </si>
  <si>
    <t xml:space="preserve">z KO</t>
  </si>
  <si>
    <t xml:space="preserve">bez KO</t>
  </si>
  <si>
    <t xml:space="preserve">Krzywa</t>
  </si>
  <si>
    <t xml:space="preserve">Pokaż suwak</t>
  </si>
  <si>
    <t xml:space="preserve">Ukryj suwak</t>
  </si>
  <si>
    <t xml:space="preserve">Wolumin tymczasowy</t>
  </si>
  <si>
    <t xml:space="preserve">Serii</t>
  </si>
  <si>
    <t xml:space="preserve">Ustawienia okna 1</t>
  </si>
  <si>
    <t xml:space="preserve">Ustawienia okna 2</t>
  </si>
  <si>
    <t xml:space="preserve">Ustawienia okna 3</t>
  </si>
  <si>
    <t xml:space="preserve">Ustawienia okna 4</t>
  </si>
  <si>
    <t xml:space="preserve">Ustawienia okna 5</t>
  </si>
  <si>
    <t xml:space="preserve">Ustawienia okna 6</t>
  </si>
  <si>
    <t xml:space="preserve">Ustawienia okna 7</t>
  </si>
  <si>
    <t xml:space="preserve">Ustawienia okna 8</t>
  </si>
  <si>
    <t xml:space="preserve">Ustawienia okna 9</t>
  </si>
  <si>
    <t xml:space="preserve">Ustawienia okna 10</t>
  </si>
  <si>
    <t xml:space="preserve">Ustawienia okna 11</t>
  </si>
  <si>
    <t xml:space="preserve">Ustawienia okna 12</t>
  </si>
  <si>
    <t xml:space="preserve">Zastosuj poprzedni protokół wyświetlania</t>
  </si>
  <si>
    <t xml:space="preserve">Zastosuj następny protokół wyświetlania</t>
  </si>
  <si>
    <t xml:space="preserve">Alias badania</t>
  </si>
  <si>
    <t xml:space="preserve">Badanie(bieżące)</t>
  </si>
  <si>
    <t xml:space="preserve">Układ(Oryginalny)</t>
  </si>
  <si>
    <t xml:space="preserve">Konfiguracja</t>
  </si>
  <si>
    <t xml:space="preserve">Wybierz wszystko</t>
  </si>
  <si>
    <t xml:space="preserve">Prosty na górze</t>
  </si>
  <si>
    <t xml:space="preserve">Prosty na dole</t>
  </si>
  <si>
    <t xml:space="preserve">Prosty z lewej</t>
  </si>
  <si>
    <t xml:space="preserve">Prosty z prawej</t>
  </si>
  <si>
    <t xml:space="preserve">Zaawansowany z lewej</t>
  </si>
  <si>
    <t xml:space="preserve">Zaawansowany z prawej</t>
  </si>
  <si>
    <t xml:space="preserve">Zaawansowany na górze</t>
  </si>
  <si>
    <t xml:space="preserve">Zaawansowany na dole</t>
  </si>
  <si>
    <t xml:space="preserve">Prawy</t>
  </si>
  <si>
    <t xml:space="preserve">Poprzedni</t>
  </si>
  <si>
    <t xml:space="preserve">Puźniejszy</t>
  </si>
  <si>
    <t xml:space="preserve">Edycja protokołów wyświetlania</t>
  </si>
  <si>
    <t xml:space="preserve">Nieskończenie wiele</t>
  </si>
  <si>
    <t xml:space="preserve">[Pusty]</t>
  </si>
  <si>
    <t xml:space="preserve">Zmiana serii - poprzednia strona</t>
  </si>
  <si>
    <t xml:space="preserve">Zmiana serii - poprzednia</t>
  </si>
  <si>
    <t xml:space="preserve">Zmiana serii - następna</t>
  </si>
  <si>
    <t xml:space="preserve">Zmiana serii - następna strona</t>
  </si>
  <si>
    <t xml:space="preserve">Opisy badań powiązanych</t>
  </si>
  <si>
    <t xml:space="preserve">Kolejność otwierania 1 [DEMO Folder]</t>
  </si>
  <si>
    <t xml:space="preserve">Kolejność otwierania 2 [DEMO Folder]</t>
  </si>
  <si>
    <t xml:space="preserve">Kolejność otwierania 3 [DEMO Folder]</t>
  </si>
  <si>
    <t xml:space="preserve">Kolejność otwierania 4 [DEMO Folder]</t>
  </si>
  <si>
    <t xml:space="preserve">Kolejność otwierania 5 [DEMO Folder]</t>
  </si>
  <si>
    <t xml:space="preserve">Otwórz sekwencję w przód [DEMO Folder]</t>
  </si>
  <si>
    <t xml:space="preserve">Otwórz sekwencję w tył [DEMO Folder]</t>
  </si>
  <si>
    <t xml:space="preserve">Aktywne okno opisowe</t>
  </si>
  <si>
    <t xml:space="preserve">Nie zdefiniowane</t>
  </si>
  <si>
    <t xml:space="preserve">Rozpoznawanie mowy_MagicScribe</t>
  </si>
  <si>
    <t xml:space="preserve">Rozpoznawanie mowy</t>
  </si>
  <si>
    <t xml:space="preserve">Miniatury przełączników</t>
  </si>
  <si>
    <t xml:space="preserve">Bezpośrednie drukowanie</t>
  </si>
  <si>
    <t xml:space="preserve">Zrzuć wszystkie obrazy i ustaw jako Tylko</t>
  </si>
  <si>
    <t xml:space="preserve">Wszystko</t>
  </si>
  <si>
    <t xml:space="preserve">Środek</t>
  </si>
  <si>
    <t xml:space="preserve">Duży</t>
  </si>
  <si>
    <t xml:space="preserve">Średni</t>
  </si>
  <si>
    <t xml:space="preserve">Mały</t>
  </si>
  <si>
    <t xml:space="preserve">Tryb Film - początek</t>
  </si>
  <si>
    <t xml:space="preserve">Tryb Film - przewiń</t>
  </si>
  <si>
    <t xml:space="preserve">Tryb Film - odwrotne odtwarzanie</t>
  </si>
  <si>
    <t xml:space="preserve">Tryb Film - stop</t>
  </si>
  <si>
    <t xml:space="preserve">Tryb Film - start</t>
  </si>
  <si>
    <t xml:space="preserve">Tryb Film - do przodu</t>
  </si>
  <si>
    <t xml:space="preserve">Tryb Film - do tyłu</t>
  </si>
  <si>
    <t xml:space="preserve">Tryb film - nagrywaj</t>
  </si>
  <si>
    <t xml:space="preserve">Przygotowuję…</t>
  </si>
  <si>
    <t xml:space="preserve">Koniec…</t>
  </si>
  <si>
    <t xml:space="preserve">Anulowanie…</t>
  </si>
  <si>
    <t xml:space="preserve">Nagrywanie filmu</t>
  </si>
  <si>
    <t xml:space="preserve">Nagrywanie…</t>
  </si>
  <si>
    <t xml:space="preserve">Dodać przechwycone obrazy?</t>
  </si>
  <si>
    <t xml:space="preserve">Nagrywanie...(%d%%)</t>
  </si>
  <si>
    <t xml:space="preserve">Kopiuj protokoły wyświetlania</t>
  </si>
  <si>
    <t xml:space="preserve">Użytkownik</t>
  </si>
  <si>
    <t xml:space="preserve">Poziom użytkownika</t>
  </si>
  <si>
    <t xml:space="preserve">ID użytkownika</t>
  </si>
  <si>
    <t xml:space="preserve">Szukaj</t>
  </si>
  <si>
    <t xml:space="preserve">Poziom</t>
  </si>
  <si>
    <t xml:space="preserve">Instytucja</t>
  </si>
  <si>
    <t xml:space="preserve">Element protokołu wyświetlania</t>
  </si>
  <si>
    <t xml:space="preserve">Dostępne protokoły wyświetlania</t>
  </si>
  <si>
    <t xml:space="preserve">Zaznacz wszystko</t>
  </si>
  <si>
    <t xml:space="preserve">Odznacz wszystko</t>
  </si>
  <si>
    <t xml:space="preserve">Zaznaczone protokoły wyświetlania</t>
  </si>
  <si>
    <t xml:space="preserve">Numer monitora</t>
  </si>
  <si>
    <t xml:space="preserve">Szczegóły</t>
  </si>
  <si>
    <t xml:space="preserve">Automatyczne zamykanie</t>
  </si>
  <si>
    <t xml:space="preserve">Błąd kopiowania</t>
  </si>
  <si>
    <t xml:space="preserve">Kopiowanie</t>
  </si>
  <si>
    <t xml:space="preserve">Zakończone</t>
  </si>
  <si>
    <t xml:space="preserve">Ta sama data</t>
  </si>
  <si>
    <t xml:space="preserve">Domyślne narzędzie</t>
  </si>
  <si>
    <t xml:space="preserve">DOM</t>
  </si>
  <si>
    <t xml:space="preserve">BIURO</t>
  </si>
  <si>
    <t xml:space="preserve">Selecionar</t>
  </si>
  <si>
    <t xml:space="preserve">Oscilação</t>
  </si>
  <si>
    <t xml:space="preserve">Janelas</t>
  </si>
  <si>
    <t xml:space="preserve">Ampliação</t>
  </si>
  <si>
    <t xml:space="preserve">Ajustar</t>
  </si>
  <si>
    <t xml:space="preserve">Cortar bordas</t>
  </si>
  <si>
    <t xml:space="preserve">Virar na vertical</t>
  </si>
  <si>
    <t xml:space="preserve">Virar na horizontal</t>
  </si>
  <si>
    <t xml:space="preserve">Rodar 90 graus para esquerda</t>
  </si>
  <si>
    <t xml:space="preserve">Rodar 90 graus para direita</t>
  </si>
  <si>
    <t xml:space="preserve">Rodar 180 graus para direita</t>
  </si>
  <si>
    <t xml:space="preserve">Rodar 3D</t>
  </si>
  <si>
    <t xml:space="preserve">Inverter P/B</t>
  </si>
  <si>
    <t xml:space="preserve">Mudar de filtro</t>
  </si>
  <si>
    <t xml:space="preserve">Capturar Somente Imagem</t>
  </si>
  <si>
    <t xml:space="preserve">Capturar DICOM</t>
  </si>
  <si>
    <t xml:space="preserve">Capturar como mostrado</t>
  </si>
  <si>
    <t xml:space="preserve">Capturar espaço de trabalho</t>
  </si>
  <si>
    <t xml:space="preserve">Capturar gravação</t>
  </si>
  <si>
    <t xml:space="preserve">Reconfigurar</t>
  </si>
  <si>
    <t xml:space="preserve">Imprimir</t>
  </si>
  <si>
    <t xml:space="preserve">Seta 2D</t>
  </si>
  <si>
    <t xml:space="preserve">Texto 2D</t>
  </si>
  <si>
    <t xml:space="preserve">Caixa 2D</t>
  </si>
  <si>
    <t xml:space="preserve">Chave 2D</t>
  </si>
  <si>
    <t xml:space="preserve">Círculo</t>
  </si>
  <si>
    <t xml:space="preserve">Retângulo</t>
  </si>
  <si>
    <t xml:space="preserve">Polilinha</t>
  </si>
  <si>
    <t xml:space="preserve">Medir linha 2D</t>
  </si>
  <si>
    <t xml:space="preserve">Medir curva 2D</t>
  </si>
  <si>
    <t xml:space="preserve">Medir ângulo 2D</t>
  </si>
  <si>
    <t xml:space="preserve">Medir área da elipse</t>
  </si>
  <si>
    <t xml:space="preserve">Medir área do retângulo</t>
  </si>
  <si>
    <t xml:space="preserve">Medir área de mãos livres</t>
  </si>
  <si>
    <t xml:space="preserve">Medir ângulo de cobb</t>
  </si>
  <si>
    <t xml:space="preserve">Bloqueador de elipse</t>
  </si>
  <si>
    <t xml:space="preserve">Bloqueador de retângulo</t>
  </si>
  <si>
    <t xml:space="preserve">Bloqueador de polilinha</t>
  </si>
  <si>
    <t xml:space="preserve">Filtro Fino</t>
  </si>
  <si>
    <t xml:space="preserve">Filtro Médio</t>
  </si>
  <si>
    <t xml:space="preserve">Aplicar filtro definido pelo usuário</t>
  </si>
  <si>
    <t xml:space="preserve">Editar filtro definido pelo usuário</t>
  </si>
  <si>
    <t xml:space="preserve">Mão Livre</t>
  </si>
  <si>
    <t xml:space="preserve">Cursor 3D</t>
  </si>
  <si>
    <t xml:space="preserve">Ditado</t>
  </si>
  <si>
    <t xml:space="preserve">Este é um arquivo xml inválido</t>
  </si>
  <si>
    <t xml:space="preserve">Este protocolo de visualização não é mostrado na lista devido ao conflito de configuração do monitor</t>
  </si>
  <si>
    <t xml:space="preserve">O nome está vazio</t>
  </si>
  <si>
    <t xml:space="preserve">O nome do protocolo de visualização já existe</t>
  </si>
  <si>
    <t xml:space="preserve">Você deseja salvar?</t>
  </si>
  <si>
    <t xml:space="preserve">Você tem certeza que deseja excluir?</t>
  </si>
  <si>
    <t xml:space="preserve">Você deseja salvar a prioridade?</t>
  </si>
  <si>
    <t xml:space="preserve">Você não tem permissão para acessar este protocolo de visualização</t>
  </si>
  <si>
    <t xml:space="preserve">Selecione o tipo de definição para visualização</t>
  </si>
  <si>
    <t xml:space="preserve">Há caracteres inválidos (/, ?, *, &lt;, &gt;, :, \\, |) no nome</t>
  </si>
  <si>
    <t xml:space="preserve">Sobre</t>
  </si>
  <si>
    <t xml:space="preserve">Há exames abertos. Você deseja fechá-los?</t>
  </si>
  <si>
    <t xml:space="preserve">Marcação</t>
  </si>
  <si>
    <t xml:space="preserve">Lentes/Hounsfield unidade/SUV</t>
  </si>
  <si>
    <t xml:space="preserve">Verifique o nome do protocolo de visualização</t>
  </si>
  <si>
    <t xml:space="preserve">Salvar opção do protocolo de visualização</t>
  </si>
  <si>
    <t xml:space="preserve">Salvar</t>
  </si>
  <si>
    <t xml:space="preserve">Não há protocolo de visualização selecionado</t>
  </si>
  <si>
    <t xml:space="preserve">A modalidade já existe</t>
  </si>
  <si>
    <t xml:space="preserve">A barra de ferramentas está cheia</t>
  </si>
  <si>
    <t xml:space="preserve">O nome já existe.</t>
  </si>
  <si>
    <t xml:space="preserve">O nome já existe. Você deseja sobrescrever?</t>
  </si>
  <si>
    <t xml:space="preserve">Licença não existe</t>
  </si>
  <si>
    <t xml:space="preserve">Combinar</t>
  </si>
  <si>
    <t xml:space="preserve">Nenhum</t>
  </si>
  <si>
    <t xml:space="preserve">Abrir lista de trabalho</t>
  </si>
  <si>
    <t xml:space="preserve">Informações de exame aberto</t>
  </si>
  <si>
    <t xml:space="preserve">Informações de exame relacionado</t>
  </si>
  <si>
    <t xml:space="preserve">Informações da barra de título do conjunto de imagem</t>
  </si>
  <si>
    <t xml:space="preserve">Status do exame</t>
  </si>
  <si>
    <t xml:space="preserve">ID (Obrigatório)</t>
  </si>
  <si>
    <t xml:space="preserve">Sexo</t>
  </si>
  <si>
    <t xml:space="preserve">Data de nascimento</t>
  </si>
  <si>
    <t xml:space="preserve">Modalidade</t>
  </si>
  <si>
    <t xml:space="preserve">Parte do corpo</t>
  </si>
  <si>
    <t xml:space="preserve">ID do estudo</t>
  </si>
  <si>
    <t xml:space="preserve">Data do estudo</t>
  </si>
  <si>
    <t xml:space="preserve">Número de acesso</t>
  </si>
  <si>
    <t xml:space="preserve">Descrição do estudo</t>
  </si>
  <si>
    <t xml:space="preserve">Motivo do exame</t>
  </si>
  <si>
    <t xml:space="preserve">Número da série</t>
  </si>
  <si>
    <t xml:space="preserve">Descrição da série</t>
  </si>
  <si>
    <t xml:space="preserve">Nome solicitado</t>
  </si>
  <si>
    <t xml:space="preserve">Idade</t>
  </si>
  <si>
    <t xml:space="preserve">Link externo 1</t>
  </si>
  <si>
    <t xml:space="preserve">Link externo 2</t>
  </si>
  <si>
    <t xml:space="preserve">Link externo 3</t>
  </si>
  <si>
    <t xml:space="preserve">Escrever ditado</t>
  </si>
  <si>
    <t xml:space="preserve">Fechar somente o exame atual</t>
  </si>
  <si>
    <t xml:space="preserve">Fechar exames do paciente atual</t>
  </si>
  <si>
    <t xml:space="preserve">Fechar todos os exames</t>
  </si>
  <si>
    <t xml:space="preserve">Rolamento automático</t>
  </si>
  <si>
    <t xml:space="preserve">O programa precisa reiniciar para aplicar as alterações do layout do monitor</t>
  </si>
  <si>
    <t xml:space="preserve">Capturar Conjunto de Imagem</t>
  </si>
  <si>
    <t xml:space="preserve">Capturar monitor</t>
  </si>
  <si>
    <t xml:space="preserve">Capturar tudo</t>
  </si>
  <si>
    <t xml:space="preserve">Barra de ferramentas</t>
  </si>
  <si>
    <t xml:space="preserve">Representação</t>
  </si>
  <si>
    <t xml:space="preserve">Simples</t>
  </si>
  <si>
    <t xml:space="preserve">Avançado</t>
  </si>
  <si>
    <t xml:space="preserve">Mostrar</t>
  </si>
  <si>
    <t xml:space="preserve">Ocultar</t>
  </si>
  <si>
    <t xml:space="preserve">Informação</t>
  </si>
  <si>
    <t xml:space="preserve">Posição</t>
  </si>
  <si>
    <t xml:space="preserve">Esquerda</t>
  </si>
  <si>
    <t xml:space="preserve">Cima</t>
  </si>
  <si>
    <t xml:space="preserve">Direita</t>
  </si>
  <si>
    <t xml:space="preserve">Baixo</t>
  </si>
  <si>
    <t xml:space="preserve">Visão simples</t>
  </si>
  <si>
    <t xml:space="preserve">Enviar DICOM para host remoto</t>
  </si>
  <si>
    <t xml:space="preserve">Configurações</t>
  </si>
  <si>
    <t xml:space="preserve">Fechar</t>
  </si>
  <si>
    <t xml:space="preserve">Minimizar</t>
  </si>
  <si>
    <t xml:space="preserve">Sair</t>
  </si>
  <si>
    <t xml:space="preserve">Combinar séries</t>
  </si>
  <si>
    <t xml:space="preserve">Portão Visual</t>
  </si>
  <si>
    <t xml:space="preserve">Rede de trabalho</t>
  </si>
  <si>
    <t xml:space="preserve">Excluir</t>
  </si>
  <si>
    <t xml:space="preserve">Exame</t>
  </si>
  <si>
    <t xml:space="preserve">Enviar</t>
  </si>
  <si>
    <t xml:space="preserve">Copiar</t>
  </si>
  <si>
    <t xml:space="preserve">Tamanho real</t>
  </si>
  <si>
    <t xml:space="preserve">Sucesso</t>
  </si>
  <si>
    <t xml:space="preserve">Falha ao salvar. Favor contate o administrador e verifique se o Webpush está funcionando ou não.</t>
  </si>
  <si>
    <t xml:space="preserve">O nome já existe na lista de visualização definida de outra solução dedicada</t>
  </si>
  <si>
    <t xml:space="preserve">SÓLIDO</t>
  </si>
  <si>
    <t xml:space="preserve">PONTO</t>
  </si>
  <si>
    <t xml:space="preserve">Visor</t>
  </si>
  <si>
    <t xml:space="preserve">Configuração do monitor</t>
  </si>
  <si>
    <t xml:space="preserve">Padrão do layout</t>
  </si>
  <si>
    <t xml:space="preserve">Tecla de atalho</t>
  </si>
  <si>
    <t xml:space="preserve">Anotação/Medida</t>
  </si>
  <si>
    <t xml:space="preserve">Configuração da barra de ferramentas</t>
  </si>
  <si>
    <t xml:space="preserve">Carregar configuração</t>
  </si>
  <si>
    <t xml:space="preserve">Informação da barra de ferramentas avançada</t>
  </si>
  <si>
    <t xml:space="preserve">O estudo selecionado para ditado não é o original.
Você tem certeza que deseja ditar?</t>
  </si>
  <si>
    <t xml:space="preserve">Você deseja remover todas as marcas da coluna?</t>
  </si>
  <si>
    <t xml:space="preserve">Falha ao salvar</t>
  </si>
  <si>
    <t xml:space="preserve">Imagem</t>
  </si>
  <si>
    <t xml:space="preserve">Abrir próximo exame</t>
  </si>
  <si>
    <t xml:space="preserve">A lista de exames relacionados foi atualizada</t>
  </si>
  <si>
    <t xml:space="preserve">Converter</t>
  </si>
  <si>
    <t xml:space="preserve">Erro de CODEC!</t>
  </si>
  <si>
    <t xml:space="preserve">Você deseja excluir permanentemente as imagens ou a imagem capturada?</t>
  </si>
  <si>
    <t xml:space="preserve">Especialidade</t>
  </si>
  <si>
    <t xml:space="preserve">Doutor que realizou</t>
  </si>
  <si>
    <t xml:space="preserve">Executar 3D</t>
  </si>
  <si>
    <t xml:space="preserve">O número do item é zero. Favor selecionar mais de um item.</t>
  </si>
  <si>
    <t xml:space="preserve">O item deve ser mais que um</t>
  </si>
  <si>
    <t xml:space="preserve">Pasta Demo</t>
  </si>
  <si>
    <t xml:space="preserve">A operação não pode ser realizada para esse modo</t>
  </si>
  <si>
    <t xml:space="preserve">A caixa de ferramentas está cheia. Faça outra caixa de ferramentas, se você deseja adicionar mais itens</t>
  </si>
  <si>
    <t xml:space="preserve">Você tem certeza que deseja remover?</t>
  </si>
  <si>
    <t xml:space="preserve">Sincronização automática</t>
  </si>
  <si>
    <t xml:space="preserve">Sincronizar com outros exames</t>
  </si>
  <si>
    <t xml:space="preserve">Todas as linhas</t>
  </si>
  <si>
    <t xml:space="preserve">Observar linhar</t>
  </si>
  <si>
    <t xml:space="preserve">SÉRIES</t>
  </si>
  <si>
    <t xml:space="preserve">Capturar</t>
  </si>
  <si>
    <t xml:space="preserve">IMAGENS</t>
  </si>
  <si>
    <t xml:space="preserve">Mais</t>
  </si>
  <si>
    <t xml:space="preserve">Mais botões</t>
  </si>
  <si>
    <t xml:space="preserve">Mais botões recentes</t>
  </si>
  <si>
    <t xml:space="preserve">Não há imagens para enviar.
Você não tem o direito de mostrar imagens confidenciais!!</t>
  </si>
  <si>
    <t xml:space="preserve">Não há imagens para converter.
Você não tem o direito de mostrar imagens confidenciais!!</t>
  </si>
  <si>
    <t xml:space="preserve">DICOM SR completo</t>
  </si>
  <si>
    <t xml:space="preserve">Não há DICOM SR completo</t>
  </si>
  <si>
    <t xml:space="preserve">Configuração do protocolo de visualização</t>
  </si>
  <si>
    <t xml:space="preserve">Etapa 1, definição do protocolo de visualização</t>
  </si>
  <si>
    <t xml:space="preserve">Salvar protocolo de visualização</t>
  </si>
  <si>
    <t xml:space="preserve">Definição do protocolo de visualização</t>
  </si>
  <si>
    <t xml:space="preserve">Nome do protocolo de visualização</t>
  </si>
  <si>
    <t xml:space="preserve">Selecionar representação 1</t>
  </si>
  <si>
    <t xml:space="preserve">Selecionar representação 2</t>
  </si>
  <si>
    <t xml:space="preserve">Selecionar representação 3</t>
  </si>
  <si>
    <t xml:space="preserve">Selecionar representação 4</t>
  </si>
  <si>
    <t xml:space="preserve">Selecionar representação 5</t>
  </si>
  <si>
    <t xml:space="preserve">Selecionar representação 6</t>
  </si>
  <si>
    <t xml:space="preserve">Selecionar representação 7</t>
  </si>
  <si>
    <t xml:space="preserve">Selecionar representação 8</t>
  </si>
  <si>
    <t xml:space="preserve">Selecionar representação 9</t>
  </si>
  <si>
    <t xml:space="preserve">Selecionar representação 10</t>
  </si>
  <si>
    <t xml:space="preserve">Fechar exame</t>
  </si>
  <si>
    <t xml:space="preserve">Executar os dados ditados</t>
  </si>
  <si>
    <t xml:space="preserve">Relatório</t>
  </si>
  <si>
    <t xml:space="preserve">Abrir um exame anterior</t>
  </si>
  <si>
    <t xml:space="preserve">Abrir um exame seguinte</t>
  </si>
  <si>
    <t xml:space="preserve">Medir Linha 2D (Compasso de calibre)</t>
  </si>
  <si>
    <t xml:space="preserve">ROI (Círculo)</t>
  </si>
  <si>
    <t xml:space="preserve">ROI (Retângulo)</t>
  </si>
  <si>
    <t xml:space="preserve">ROI (Polilinha)</t>
  </si>
  <si>
    <t xml:space="preserve">ROI (Mão Livre)</t>
  </si>
  <si>
    <t xml:space="preserve">Linha (Seta 2D)</t>
  </si>
  <si>
    <t xml:space="preserve">Linha (Texto 2D)</t>
  </si>
  <si>
    <t xml:space="preserve">Lentes</t>
  </si>
  <si>
    <t xml:space="preserve">Notas da SE</t>
  </si>
  <si>
    <t xml:space="preserve">Navegador de Observação Dinâmica</t>
  </si>
  <si>
    <t xml:space="preserve">Atualizar informações de exames</t>
  </si>
  <si>
    <t xml:space="preserve">Ativar Aplicação</t>
  </si>
  <si>
    <t xml:space="preserve">Sequência loop de Mamografia HP anterior</t>
  </si>
  <si>
    <t xml:space="preserve">Sequência loop de Mamografia HP seguinte</t>
  </si>
  <si>
    <t xml:space="preserve">Série anterior</t>
  </si>
  <si>
    <t xml:space="preserve">Série seguinte</t>
  </si>
  <si>
    <t xml:space="preserve">Estudo aberto anterior</t>
  </si>
  <si>
    <t xml:space="preserve">Estudo aberto seguinte</t>
  </si>
  <si>
    <t xml:space="preserve">Imagem(ns) principal(is) selecionada(s) não foi(foram) salva(s). Você deseja salvar a(s) imagem(ns) principal(is)?</t>
  </si>
  <si>
    <t xml:space="preserve">Executar ditado</t>
  </si>
  <si>
    <t xml:space="preserve">Atualizar exame</t>
  </si>
  <si>
    <t xml:space="preserve">Doutor referido</t>
  </si>
  <si>
    <t xml:space="preserve">Doutor requerente</t>
  </si>
  <si>
    <t xml:space="preserve">Departamento</t>
  </si>
  <si>
    <t xml:space="preserve">Modo de Tela cheia</t>
  </si>
  <si>
    <t xml:space="preserve">Mostrar lista de trabalho</t>
  </si>
  <si>
    <t xml:space="preserve">Verificar nome</t>
  </si>
  <si>
    <t xml:space="preserve">Exame atual</t>
  </si>
  <si>
    <t xml:space="preserve">EXPANDIR</t>
  </si>
  <si>
    <t xml:space="preserve">COLAPSO</t>
  </si>
  <si>
    <t xml:space="preserve">Versão</t>
  </si>
  <si>
    <t xml:space="preserve">Nome do pedido</t>
  </si>
  <si>
    <t xml:space="preserve">Condição de combinação como o original</t>
  </si>
  <si>
    <t xml:space="preserve">Descrição</t>
  </si>
  <si>
    <t xml:space="preserve">MeuHP</t>
  </si>
  <si>
    <t xml:space="preserve">Configurações da barra de ferramentas</t>
  </si>
  <si>
    <t xml:space="preserve">Vaga</t>
  </si>
  <si>
    <t xml:space="preserve">Exame anterior</t>
  </si>
  <si>
    <t xml:space="preserve">Tipo de combinação</t>
  </si>
  <si>
    <t xml:space="preserve">Isso irá redefinir as configurações de layout. Você deseja continuar?</t>
  </si>
  <si>
    <t xml:space="preserve">Abrir por paciente</t>
  </si>
  <si>
    <t xml:space="preserve">Abrir por exame</t>
  </si>
  <si>
    <t xml:space="preserve">Abrir somente representação</t>
  </si>
  <si>
    <t xml:space="preserve">Abrir representação e conjunto de imagens</t>
  </si>
  <si>
    <t xml:space="preserve">Fechar todos os exames antes de mudar o modo</t>
  </si>
  <si>
    <t xml:space="preserve">Barra de título/Aba do paciente</t>
  </si>
  <si>
    <t xml:space="preserve">(Atenção!! A posição das anotações, valores medidos e propriedades pode ser alterada por esta opção</t>
  </si>
  <si>
    <t xml:space="preserve">Além disso, algumas anotações podem não ser mostradas ou serem mostradas de maneira diferente)</t>
  </si>
  <si>
    <t xml:space="preserve">Não perguntar para criar notas da imagem principal quando o exame está salvo</t>
  </si>
  <si>
    <t xml:space="preserve">A opção de título "De interesse" pode ser usado</t>
  </si>
  <si>
    <t xml:space="preserve">Converter estudo</t>
  </si>
  <si>
    <t xml:space="preserve">Validar</t>
  </si>
  <si>
    <t xml:space="preserve">Revelar múltiplos quadros</t>
  </si>
  <si>
    <t xml:space="preserve">Comentário do estudo</t>
  </si>
  <si>
    <t xml:space="preserve">Não foram vistas todas as imagens. Você deseja rever?</t>
  </si>
  <si>
    <t xml:space="preserve">Observar</t>
  </si>
  <si>
    <t xml:space="preserve">Aplicar o layout padrão</t>
  </si>
  <si>
    <t xml:space="preserve">Aplicar o protocolo de visualização 1</t>
  </si>
  <si>
    <t xml:space="preserve">Aplicar o protocolo de visualização 2</t>
  </si>
  <si>
    <t xml:space="preserve">Aplicar o protocolo de visualização 3</t>
  </si>
  <si>
    <t xml:space="preserve">Aplicar o protocolo de visualização 4</t>
  </si>
  <si>
    <t xml:space="preserve">Aplicar o protocolo de visualização 5</t>
  </si>
  <si>
    <t xml:space="preserve">Aplicar o protocolo de visualização 6</t>
  </si>
  <si>
    <t xml:space="preserve">Aplicar o protocolo de visualização 7</t>
  </si>
  <si>
    <t xml:space="preserve">Aplicar o protocolo de visualização 8</t>
  </si>
  <si>
    <t xml:space="preserve">(Obrigatório)</t>
  </si>
  <si>
    <t xml:space="preserve">O estudo foi arquivado. Favor volte para a lista de trabalho e tente buscá-lo. </t>
  </si>
  <si>
    <t xml:space="preserve">Relação de medida</t>
  </si>
  <si>
    <t xml:space="preserve">Representação avançada</t>
  </si>
  <si>
    <t xml:space="preserve">Séries anteriores na posição do cursor</t>
  </si>
  <si>
    <t xml:space="preserve">Séries seguintes na posição do cursor</t>
  </si>
  <si>
    <t xml:space="preserve">Notas técnicas</t>
  </si>
  <si>
    <t xml:space="preserve">Aplicar layout configurado da imagem 1</t>
  </si>
  <si>
    <t xml:space="preserve">Aplicar layout configurado da imagem 2</t>
  </si>
  <si>
    <t xml:space="preserve">Aplicar layout configurado da imagem 3</t>
  </si>
  <si>
    <t xml:space="preserve">Aplicar layout configurado da imagem 4</t>
  </si>
  <si>
    <t xml:space="preserve">Aplicar layout configurado da imagem 5</t>
  </si>
  <si>
    <t xml:space="preserve">Aplicar layout configurado da imagem 6</t>
  </si>
  <si>
    <t xml:space="preserve">Aplicar layout configurado da imagem 7</t>
  </si>
  <si>
    <t xml:space="preserve">Aplicar layout configurado da imagem 8</t>
  </si>
  <si>
    <t xml:space="preserve">Aplicar layout configurado da imagem 9</t>
  </si>
  <si>
    <t xml:space="preserve">Aplicar layout configurado da imagem 10</t>
  </si>
  <si>
    <t xml:space="preserve">Mostrar somente imagem</t>
  </si>
  <si>
    <t xml:space="preserve">Gravação Direta</t>
  </si>
  <si>
    <t xml:space="preserve">Enviar para TFS</t>
  </si>
  <si>
    <t xml:space="preserve">Relatório minimizar / restaurar</t>
  </si>
  <si>
    <t xml:space="preserve">As séries ou informações de instância foram alteradas. Você gostaria de atualizá-las?</t>
  </si>
  <si>
    <t xml:space="preserve">Modo de layout automático</t>
  </si>
  <si>
    <t xml:space="preserve">Modo avançado</t>
  </si>
  <si>
    <t xml:space="preserve">Esta função não está disponível no modo da lista de trabalho consolidado.</t>
  </si>
  <si>
    <t xml:space="preserve">Direitta</t>
  </si>
  <si>
    <t xml:space="preserve">Não há linhas de escoteiros na imagem focada</t>
  </si>
  <si>
    <t xml:space="preserve">Número de série</t>
  </si>
  <si>
    <t xml:space="preserve">Número da ordem</t>
  </si>
  <si>
    <t xml:space="preserve">Mostrar toda a Série Desc.</t>
  </si>
  <si>
    <t xml:space="preserve">Mostrar Série desc</t>
  </si>
  <si>
    <t xml:space="preserve">Omitir Série desc.</t>
  </si>
  <si>
    <t xml:space="preserve">Volume temporário</t>
  </si>
  <si>
    <t xml:space="preserve">Селектор</t>
  </si>
  <si>
    <t xml:space="preserve">Увеличение</t>
  </si>
  <si>
    <t xml:space="preserve">Перемещение</t>
  </si>
  <si>
    <t xml:space="preserve">Яркость/контрастность</t>
  </si>
  <si>
    <t xml:space="preserve">Подогнать</t>
  </si>
  <si>
    <t xml:space="preserve">Обрезка</t>
  </si>
  <si>
    <t xml:space="preserve">Отразить по вертикали</t>
  </si>
  <si>
    <t xml:space="preserve">Отразить по горизонтали</t>
  </si>
  <si>
    <t xml:space="preserve">Повернуть влево на 90</t>
  </si>
  <si>
    <t xml:space="preserve">Повернуть вправо на 90</t>
  </si>
  <si>
    <t xml:space="preserve">Повернуть вправо на 180</t>
  </si>
  <si>
    <t xml:space="preserve">3D Вращение</t>
  </si>
  <si>
    <t xml:space="preserve">Инверсия Ч\Б</t>
  </si>
  <si>
    <t xml:space="preserve">Фильтр</t>
  </si>
  <si>
    <t xml:space="preserve">Смена фильтра</t>
  </si>
  <si>
    <t xml:space="preserve">Псевдо</t>
  </si>
  <si>
    <t xml:space="preserve">Захватить только изображение</t>
  </si>
  <si>
    <t xml:space="preserve">Захватить DICOM</t>
  </si>
  <si>
    <t xml:space="preserve">Захватить как показано</t>
  </si>
  <si>
    <t xml:space="preserve">Захватить рабочее пространство</t>
  </si>
  <si>
    <t xml:space="preserve">Захватить запись</t>
  </si>
  <si>
    <t xml:space="preserve">Сброс</t>
  </si>
  <si>
    <t xml:space="preserve">Печать</t>
  </si>
  <si>
    <t xml:space="preserve">Настройка</t>
  </si>
  <si>
    <t xml:space="preserve">2D стрелка</t>
  </si>
  <si>
    <t xml:space="preserve">2D текст</t>
  </si>
  <si>
    <t xml:space="preserve">2D блок</t>
  </si>
  <si>
    <t xml:space="preserve">2D клавиша</t>
  </si>
  <si>
    <t xml:space="preserve">Круг</t>
  </si>
  <si>
    <t xml:space="preserve">Прямоугольник</t>
  </si>
  <si>
    <t xml:space="preserve">Ломаная линия</t>
  </si>
  <si>
    <t xml:space="preserve">Измерить 2D линию</t>
  </si>
  <si>
    <t xml:space="preserve">Измерить 2D кривую</t>
  </si>
  <si>
    <t xml:space="preserve">Измерить 2D угол</t>
  </si>
  <si>
    <t xml:space="preserve">Измерить площадь овала</t>
  </si>
  <si>
    <t xml:space="preserve">Измерить площадь прямоугольника</t>
  </si>
  <si>
    <t xml:space="preserve">Измерить площадь кривой</t>
  </si>
  <si>
    <t xml:space="preserve">Измерить угол Кобба</t>
  </si>
  <si>
    <t xml:space="preserve">Овальный обтюратор</t>
  </si>
  <si>
    <t xml:space="preserve">Прямоугольный обтюратор</t>
  </si>
  <si>
    <t xml:space="preserve">Обтюратор ломанной линии</t>
  </si>
  <si>
    <t xml:space="preserve">Фильтр повышения резкости</t>
  </si>
  <si>
    <t xml:space="preserve">Усредняющий фильтр </t>
  </si>
  <si>
    <t xml:space="preserve">Применить фильтр, определенный пользователем</t>
  </si>
  <si>
    <t xml:space="preserve">Изменить фильтр, определенный пользователем</t>
  </si>
  <si>
    <t xml:space="preserve">Свободная линия</t>
  </si>
  <si>
    <t xml:space="preserve">3D курсор</t>
  </si>
  <si>
    <t xml:space="preserve">Диктовка</t>
  </si>
  <si>
    <t xml:space="preserve">Недействительный файл xml.</t>
  </si>
  <si>
    <t xml:space="preserve">Данный настраиваемый протокол не отображается в списке из-за несовместимой конфигурации монитора.</t>
  </si>
  <si>
    <t xml:space="preserve">Пустое имя.</t>
  </si>
  <si>
    <t xml:space="preserve">Имя настраиваемого протокола уже существует.</t>
  </si>
  <si>
    <t xml:space="preserve">Вы хотите сохранить?</t>
  </si>
  <si>
    <t xml:space="preserve">Вы уверены, что хотите удалить?</t>
  </si>
  <si>
    <t xml:space="preserve">Вы хотите сохранить приоритетность?</t>
  </si>
  <si>
    <t xml:space="preserve">У вас нет разрешения на доступ к этому настраиваемому протоколу.</t>
  </si>
  <si>
    <t xml:space="preserve">Выберите тип настройки экрана.</t>
  </si>
  <si>
    <t xml:space="preserve">Имя содержит недопустимые символы(/, ?, *, &lt;, &gt;, :, \\, |).</t>
  </si>
  <si>
    <t xml:space="preserve">О</t>
  </si>
  <si>
    <t xml:space="preserve">Остались открытые  исследованиия. Вы хотите закрыть их?</t>
  </si>
  <si>
    <t xml:space="preserve">Обозначения</t>
  </si>
  <si>
    <t xml:space="preserve">Единицы Хаунсфильда</t>
  </si>
  <si>
    <t xml:space="preserve">Проверьте имя НП</t>
  </si>
  <si>
    <t xml:space="preserve">Сохранить опцию НП</t>
  </si>
  <si>
    <t xml:space="preserve">Сохранить</t>
  </si>
  <si>
    <t xml:space="preserve">Нет выбранного настраиваемого протокола.</t>
  </si>
  <si>
    <t xml:space="preserve">Модальность уже существует.</t>
  </si>
  <si>
    <t xml:space="preserve">Панель инструментов заполнена.</t>
  </si>
  <si>
    <t xml:space="preserve">Имя уже существует.</t>
  </si>
  <si>
    <t xml:space="preserve">Имя уже существует. Хотите заменить?</t>
  </si>
  <si>
    <t xml:space="preserve">Лицензия не существует.</t>
  </si>
  <si>
    <t xml:space="preserve">Объединить</t>
  </si>
  <si>
    <t xml:space="preserve">Нет</t>
  </si>
  <si>
    <t xml:space="preserve">Открыть рабочий список</t>
  </si>
  <si>
    <t xml:space="preserve">Открытая информация об  исследовании</t>
  </si>
  <si>
    <t xml:space="preserve">Информация относящаяся к  исследованию</t>
  </si>
  <si>
    <t xml:space="preserve">Информация установки строки заголовка  изображения</t>
  </si>
  <si>
    <t xml:space="preserve">Статус  исследованиия</t>
  </si>
  <si>
    <t xml:space="preserve">ИД (Обязательно)</t>
  </si>
  <si>
    <t xml:space="preserve">Имя</t>
  </si>
  <si>
    <t xml:space="preserve">Пол</t>
  </si>
  <si>
    <t xml:space="preserve">Дата рождения</t>
  </si>
  <si>
    <t xml:space="preserve">Модальность</t>
  </si>
  <si>
    <t xml:space="preserve">Часть тела</t>
  </si>
  <si>
    <t xml:space="preserve">ИД исследования</t>
  </si>
  <si>
    <t xml:space="preserve">Дата  исследованиия</t>
  </si>
  <si>
    <t xml:space="preserve">Учетный номер</t>
  </si>
  <si>
    <t xml:space="preserve">Описание  исслед</t>
  </si>
  <si>
    <t xml:space="preserve">Причина  исслед</t>
  </si>
  <si>
    <t xml:space="preserve">№ серии</t>
  </si>
  <si>
    <t xml:space="preserve">Описание серии</t>
  </si>
  <si>
    <t xml:space="preserve">запрашиваемое имя</t>
  </si>
  <si>
    <t xml:space="preserve">Возраст</t>
  </si>
  <si>
    <t xml:space="preserve">Внешняя ссылка 1</t>
  </si>
  <si>
    <t xml:space="preserve">Внешняя ссылка 2</t>
  </si>
  <si>
    <t xml:space="preserve">Внешняя ссылка 3</t>
  </si>
  <si>
    <t xml:space="preserve">Лента надиктована</t>
  </si>
  <si>
    <t xml:space="preserve">Закрыть только текущее  исследованиие</t>
  </si>
  <si>
    <t xml:space="preserve">Закрыть текущие  исследованиия пациента</t>
  </si>
  <si>
    <t xml:space="preserve">Закрыть все  исследованиия</t>
  </si>
  <si>
    <t xml:space="preserve">Авто прокрутка</t>
  </si>
  <si>
    <t xml:space="preserve">Необходимо перезапустить программу для применения изменений настройки монитора.</t>
  </si>
  <si>
    <t xml:space="preserve">Захватить набор изображений</t>
  </si>
  <si>
    <t xml:space="preserve">Захватить монитор</t>
  </si>
  <si>
    <t xml:space="preserve">Захватить все </t>
  </si>
  <si>
    <t xml:space="preserve">Панель инструментов</t>
  </si>
  <si>
    <t xml:space="preserve">Пиктограмка</t>
  </si>
  <si>
    <t xml:space="preserve">Простой</t>
  </si>
  <si>
    <t xml:space="preserve">Улучшенный</t>
  </si>
  <si>
    <t xml:space="preserve">Показать</t>
  </si>
  <si>
    <t xml:space="preserve">Скрыть</t>
  </si>
  <si>
    <t xml:space="preserve">информация</t>
  </si>
  <si>
    <t xml:space="preserve">положение</t>
  </si>
  <si>
    <t xml:space="preserve">Слева</t>
  </si>
  <si>
    <t xml:space="preserve">Сверху</t>
  </si>
  <si>
    <t xml:space="preserve">Справа</t>
  </si>
  <si>
    <t xml:space="preserve">Внизу</t>
  </si>
  <si>
    <t xml:space="preserve">Простой просмотр</t>
  </si>
  <si>
    <t xml:space="preserve">DICOM отправить на удаленный хост</t>
  </si>
  <si>
    <t xml:space="preserve">Закрыть</t>
  </si>
  <si>
    <t xml:space="preserve">Свернуть</t>
  </si>
  <si>
    <t xml:space="preserve">Выход</t>
  </si>
  <si>
    <t xml:space="preserve">Название ФЧ</t>
  </si>
  <si>
    <t xml:space="preserve">Объединить серии</t>
  </si>
  <si>
    <t xml:space="preserve">Визуальный Шлюз</t>
  </si>
  <si>
    <t xml:space="preserve">Внеш</t>
  </si>
  <si>
    <t xml:space="preserve">Шаблон презентации</t>
  </si>
  <si>
    <t xml:space="preserve">Сеть</t>
  </si>
  <si>
    <t xml:space="preserve">О программе</t>
  </si>
  <si>
    <t xml:space="preserve">Инфо</t>
  </si>
  <si>
    <t xml:space="preserve">Удалить</t>
  </si>
  <si>
    <t xml:space="preserve">Исследованиие</t>
  </si>
  <si>
    <t xml:space="preserve">КП</t>
  </si>
  <si>
    <t xml:space="preserve">Отправить</t>
  </si>
  <si>
    <t xml:space="preserve">Копировать</t>
  </si>
  <si>
    <t xml:space="preserve">Реальный размер</t>
  </si>
  <si>
    <t xml:space="preserve">Успешно выполнено</t>
  </si>
  <si>
    <t xml:space="preserve">Не удалось выполнить. Пожалуйста, свяжитесь с администратором и проверьте, работает ли Webpush.</t>
  </si>
  <si>
    <t xml:space="preserve">Имя уже существует в списке настроек экрана другого решения.</t>
  </si>
  <si>
    <t xml:space="preserve">СПЛОШНАЯ</t>
  </si>
  <si>
    <t xml:space="preserve">ПУНКТИРНАЯ</t>
  </si>
  <si>
    <t xml:space="preserve">Просмотрщик</t>
  </si>
  <si>
    <t xml:space="preserve">Настройка монитора</t>
  </si>
  <si>
    <t xml:space="preserve">Форма по умолчанию</t>
  </si>
  <si>
    <t xml:space="preserve">Горячая клавиша</t>
  </si>
  <si>
    <t xml:space="preserve">Пометки/Измерения</t>
  </si>
  <si>
    <t xml:space="preserve">Конфигурация панели инструментов</t>
  </si>
  <si>
    <t xml:space="preserve">Загрузка конфигурации</t>
  </si>
  <si>
    <t xml:space="preserve">Расширенная информация панели инструментов</t>
  </si>
  <si>
    <t xml:space="preserve">Исследованиие, которое вы выбрали не является исходным. Вы уверены, что хотите надиктовать его?</t>
  </si>
  <si>
    <t xml:space="preserve">Вы хотите удалить все маркировки спины?</t>
  </si>
  <si>
    <t xml:space="preserve">Диагностическое устройство</t>
  </si>
  <si>
    <t xml:space="preserve">Не удалось сохранить</t>
  </si>
  <si>
    <t xml:space="preserve">Изображение</t>
  </si>
  <si>
    <t xml:space="preserve">Серии</t>
  </si>
  <si>
    <t xml:space="preserve">Буфер обмена</t>
  </si>
  <si>
    <t xml:space="preserve">Открыть следующее исследование</t>
  </si>
  <si>
    <t xml:space="preserve">Список относящихся исследований обновлен</t>
  </si>
  <si>
    <t xml:space="preserve">Конвертировать</t>
  </si>
  <si>
    <t xml:space="preserve">Сбой при сохранении</t>
  </si>
  <si>
    <t xml:space="preserve">Ошибка кодека!</t>
  </si>
  <si>
    <t xml:space="preserve">Вы хотите навсегда удалить изображение (-я)</t>
  </si>
  <si>
    <t xml:space="preserve">Специализация</t>
  </si>
  <si>
    <t xml:space="preserve">Исполняющий доктор</t>
  </si>
  <si>
    <t xml:space="preserve">Выполнить 3Д</t>
  </si>
  <si>
    <t xml:space="preserve">Колличество элементов равно нулю. Выберите  больше одного предмета.</t>
  </si>
  <si>
    <t xml:space="preserve">Элементов должно быть больше чем один.</t>
  </si>
  <si>
    <t xml:space="preserve">Демо каталог.</t>
  </si>
  <si>
    <t xml:space="preserve">Эта операция не может быть выполнена для этого режима.</t>
  </si>
  <si>
    <t xml:space="preserve">Поле инструментов заполнено. Создайте другое, если Вы хотите добавить больше элементов.</t>
  </si>
  <si>
    <t xml:space="preserve">Вы действительно хотите убрать?</t>
  </si>
  <si>
    <t xml:space="preserve">Автосинхронизация</t>
  </si>
  <si>
    <t xml:space="preserve">Синхронизировать с другими исследованиями.</t>
  </si>
  <si>
    <t xml:space="preserve">Все линии.</t>
  </si>
  <si>
    <t xml:space="preserve">Линии скаута (Сканограммы)</t>
  </si>
  <si>
    <t xml:space="preserve">Захват</t>
  </si>
  <si>
    <t xml:space="preserve">Изображения</t>
  </si>
  <si>
    <t xml:space="preserve">Еще</t>
  </si>
  <si>
    <t xml:space="preserve">Больше кнопок</t>
  </si>
  <si>
    <t xml:space="preserve">Больше недавних кнопок</t>
  </si>
  <si>
    <t xml:space="preserve">Нет изображений для отправки. Вы не имеете прав для отправки конфиденциальных изображений!!</t>
  </si>
  <si>
    <t xml:space="preserve">Нет изображений для конвертации. Вы не имеете прав для отправки конфиденциальных изображений!!</t>
  </si>
  <si>
    <t xml:space="preserve">Законченный DICOM SR</t>
  </si>
  <si>
    <t xml:space="preserve">Нет законченных DICOM SR</t>
  </si>
  <si>
    <t xml:space="preserve">Конфигурация настраиваемого протокола</t>
  </si>
  <si>
    <t xml:space="preserve">Шаг 1, определение НП</t>
  </si>
  <si>
    <t xml:space="preserve">Сохранение НП</t>
  </si>
  <si>
    <t xml:space="preserve">Определение НП</t>
  </si>
  <si>
    <t xml:space="preserve">Имя НП</t>
  </si>
  <si>
    <t xml:space="preserve">Выбрать пиктограмму 1.</t>
  </si>
  <si>
    <t xml:space="preserve">Выбрать пиктограмму 2.</t>
  </si>
  <si>
    <t xml:space="preserve">Выбрать пиктограмму 3.</t>
  </si>
  <si>
    <t xml:space="preserve">Выбрать пиктограмму 4.</t>
  </si>
  <si>
    <t xml:space="preserve">Выбрать пиктограмму 5.</t>
  </si>
  <si>
    <t xml:space="preserve">Выбрать пиктограмму 6</t>
  </si>
  <si>
    <t xml:space="preserve">Выбрать пиктограмму 7.</t>
  </si>
  <si>
    <t xml:space="preserve">Выбрать пиктограмму 8.</t>
  </si>
  <si>
    <t xml:space="preserve">Выбрать пиктограмму 9.</t>
  </si>
  <si>
    <t xml:space="preserve">Выбрать пиктограмму 10.</t>
  </si>
  <si>
    <t xml:space="preserve">Закрыть  исследование</t>
  </si>
  <si>
    <t xml:space="preserve">Прослушать надиктованное</t>
  </si>
  <si>
    <t xml:space="preserve">Записать надиктованное</t>
  </si>
  <si>
    <t xml:space="preserve">Отчет</t>
  </si>
  <si>
    <t xml:space="preserve">Открыть предыдущее исследование</t>
  </si>
  <si>
    <t xml:space="preserve">Минимизировать</t>
  </si>
  <si>
    <t xml:space="preserve">Измерить 2Д линию (Циркуль)</t>
  </si>
  <si>
    <t xml:space="preserve">ОИ(Круг)</t>
  </si>
  <si>
    <t xml:space="preserve">ОИ(Прямоугольник)</t>
  </si>
  <si>
    <t xml:space="preserve">ОИ(Ломаная)</t>
  </si>
  <si>
    <t xml:space="preserve">ОИ(Произвольная)</t>
  </si>
  <si>
    <t xml:space="preserve">Линия(2Д стрелка)</t>
  </si>
  <si>
    <t xml:space="preserve">Линия(2Д Текст)</t>
  </si>
  <si>
    <t xml:space="preserve">Линза</t>
  </si>
  <si>
    <t xml:space="preserve">Внешняя ссылка1</t>
  </si>
  <si>
    <t xml:space="preserve">Внешняя ссылка2</t>
  </si>
  <si>
    <t xml:space="preserve">Внешняя ссылка3</t>
  </si>
  <si>
    <t xml:space="preserve">ER заметка</t>
  </si>
  <si>
    <t xml:space="preserve">Динамический навигатор топограмм</t>
  </si>
  <si>
    <t xml:space="preserve">Обновить информацию исследования</t>
  </si>
  <si>
    <t xml:space="preserve">Активировать приложение</t>
  </si>
  <si>
    <t xml:space="preserve">Пред петля последовательности ПП Маммо </t>
  </si>
  <si>
    <t xml:space="preserve">След петля последовательности ПП Маммо </t>
  </si>
  <si>
    <t xml:space="preserve">Пред серия</t>
  </si>
  <si>
    <t xml:space="preserve">След серия</t>
  </si>
  <si>
    <t xml:space="preserve">Пред открытое исследование</t>
  </si>
  <si>
    <t xml:space="preserve">След открытое исследование</t>
  </si>
  <si>
    <t xml:space="preserve">Выбранные ключевые изображения не сохранены. Вы хотите их сохранить?</t>
  </si>
  <si>
    <t xml:space="preserve">Обновить  исследование</t>
  </si>
  <si>
    <t xml:space="preserve">Направляющий врач</t>
  </si>
  <si>
    <t xml:space="preserve">Запросивший врач</t>
  </si>
  <si>
    <t xml:space="preserve">Отделение</t>
  </si>
  <si>
    <t xml:space="preserve">Полноэкранный режим</t>
  </si>
  <si>
    <t xml:space="preserve">Показать  список</t>
  </si>
  <si>
    <t xml:space="preserve">Проверить имя</t>
  </si>
  <si>
    <t xml:space="preserve">Текущее исследование</t>
  </si>
  <si>
    <t xml:space="preserve">Перекрестная ссылка</t>
  </si>
  <si>
    <t xml:space="preserve">Описание исследования</t>
  </si>
  <si>
    <t xml:space="preserve">РАСШИРИТЬ</t>
  </si>
  <si>
    <t xml:space="preserve">КОЛЛАПС</t>
  </si>
  <si>
    <t xml:space="preserve">Сегмент</t>
  </si>
  <si>
    <t xml:space="preserve">Запрашиваемое имя</t>
  </si>
  <si>
    <t xml:space="preserve">Такое же как исходное условие</t>
  </si>
  <si>
    <t xml:space="preserve">Описание</t>
  </si>
  <si>
    <t xml:space="preserve">Место расположения</t>
  </si>
  <si>
    <t xml:space="preserve">Мой НП</t>
  </si>
  <si>
    <t xml:space="preserve">Настройки панели инструментов</t>
  </si>
  <si>
    <t xml:space="preserve">Пусто</t>
  </si>
  <si>
    <t xml:space="preserve">Основное исследование</t>
  </si>
  <si>
    <t xml:space="preserve">Тип соответствия</t>
  </si>
  <si>
    <t xml:space="preserve">Графический файл</t>
  </si>
  <si>
    <t xml:space="preserve">Будут изменены настройки макета по умолчанию. Продолжить?</t>
  </si>
  <si>
    <t xml:space="preserve">Открыть по пациенту</t>
  </si>
  <si>
    <t xml:space="preserve">Открыть по исследованию</t>
  </si>
  <si>
    <t xml:space="preserve">Открыть только пиктограмы</t>
  </si>
  <si>
    <t xml:space="preserve">Открыть пиктограмы и набор изображений</t>
  </si>
  <si>
    <t xml:space="preserve">Закройте все  исследованиия перед изменением режима.</t>
  </si>
  <si>
    <t xml:space="preserve">Панель заголовков/Закладка пациента</t>
  </si>
  <si>
    <t xml:space="preserve">( Внимание!! Позиция примечаний, значения измерений и свойства будут изменены этой опцией.</t>
  </si>
  <si>
    <t xml:space="preserve">Также , некоторые Пометки не смогут быть отображены или будут отображаться иначе)</t>
  </si>
  <si>
    <t xml:space="preserve">Не запрашивайте создания пометок ключевых изображений после сохранения исследования.</t>
  </si>
  <si>
    <t xml:space="preserve">По умолчанию будет использоваться Опция заголовка "Интересующая"</t>
  </si>
  <si>
    <t xml:space="preserve">Конвертировать исследование</t>
  </si>
  <si>
    <t xml:space="preserve">Узаконить</t>
  </si>
  <si>
    <t xml:space="preserve">Неупорядоченый многокадровый</t>
  </si>
  <si>
    <t xml:space="preserve">Комментарии к исслед</t>
  </si>
  <si>
    <t xml:space="preserve">Просмотрены не все изображения. Просмотреть?</t>
  </si>
  <si>
    <t xml:space="preserve">Скаут (Топограмма)</t>
  </si>
  <si>
    <t xml:space="preserve">Применить макет по умолчанию</t>
  </si>
  <si>
    <t xml:space="preserve">Применить НП1</t>
  </si>
  <si>
    <t xml:space="preserve">Применить НП2</t>
  </si>
  <si>
    <t xml:space="preserve">Применить НП3</t>
  </si>
  <si>
    <t xml:space="preserve">Применить НП4</t>
  </si>
  <si>
    <t xml:space="preserve">Применить НП5</t>
  </si>
  <si>
    <t xml:space="preserve">Применить НП6</t>
  </si>
  <si>
    <t xml:space="preserve">Применить НП7</t>
  </si>
  <si>
    <t xml:space="preserve">Применить НП8</t>
  </si>
  <si>
    <t xml:space="preserve">(Обязательно)</t>
  </si>
  <si>
    <t xml:space="preserve">Это исследование было заархивировано. Вернитесь в рабочий список и попытайтесь извлечь его.</t>
  </si>
  <si>
    <t xml:space="preserve">Соотношение измерений</t>
  </si>
  <si>
    <t xml:space="preserve">Улучшенные пиктограмки</t>
  </si>
  <si>
    <t xml:space="preserve">Предыдущие серии на позицию курсора</t>
  </si>
  <si>
    <t xml:space="preserve">Следующие серии на позицию курсора</t>
  </si>
  <si>
    <t xml:space="preserve">Тех пометки</t>
  </si>
  <si>
    <t xml:space="preserve">Применить макет 1 набора изображений</t>
  </si>
  <si>
    <t xml:space="preserve">Применить макет 2 набора изображений</t>
  </si>
  <si>
    <t xml:space="preserve">Применить макет 3 набора изображений</t>
  </si>
  <si>
    <t xml:space="preserve">Применить макет 4 набора изображений</t>
  </si>
  <si>
    <t xml:space="preserve">Применить макет 5 набора изображений</t>
  </si>
  <si>
    <t xml:space="preserve">Применить макет 6 набора изображений</t>
  </si>
  <si>
    <t xml:space="preserve">Применить макет 7 набора изображений</t>
  </si>
  <si>
    <t xml:space="preserve">Применить макет 8 набора изображений</t>
  </si>
  <si>
    <t xml:space="preserve">Применить макет 9 набора изображений</t>
  </si>
  <si>
    <t xml:space="preserve">Применить макет 10 набора изображений</t>
  </si>
  <si>
    <t xml:space="preserve">Отображать только изображения</t>
  </si>
  <si>
    <t xml:space="preserve">Прямая запись на CD</t>
  </si>
  <si>
    <t xml:space="preserve">Отправить на TFS</t>
  </si>
  <si>
    <t xml:space="preserve">Отчет минимизировать/восстановить</t>
  </si>
  <si>
    <t xml:space="preserve">Серии или информация примеров была изменена. Обновить?</t>
  </si>
  <si>
    <t xml:space="preserve">Режим авто макета</t>
  </si>
  <si>
    <t xml:space="preserve">Расширенный режим</t>
  </si>
  <si>
    <t xml:space="preserve">Эта функция недоступна в режиме консолидированного рабочего списка</t>
  </si>
  <si>
    <t xml:space="preserve">Скопировать область в буфер</t>
  </si>
  <si>
    <t xml:space="preserve">ПРАВОЕ</t>
  </si>
  <si>
    <t xml:space="preserve">ЛЕВОЕ</t>
  </si>
  <si>
    <t xml:space="preserve">Линии скаута (Топограммы) отсутствуют</t>
  </si>
  <si>
    <t xml:space="preserve">Количество серий</t>
  </si>
  <si>
    <t xml:space="preserve">Порядок серий</t>
  </si>
  <si>
    <t xml:space="preserve">Покзать полное описание серий</t>
  </si>
  <si>
    <t xml:space="preserve">Дата</t>
  </si>
  <si>
    <t xml:space="preserve">Имя запроса</t>
  </si>
  <si>
    <t xml:space="preserve">Показать описание серий</t>
  </si>
  <si>
    <t xml:space="preserve">Скрыть описание серий</t>
  </si>
  <si>
    <t xml:space="preserve">Это изображние было открыто из демонастрационной папки.
Изменение иформации будет сохранено только в оригинальном изображении. Вы хотите сохраните изменения в оригинале?</t>
  </si>
  <si>
    <t xml:space="preserve">Удалить серии</t>
  </si>
  <si>
    <t xml:space="preserve">Эта серия была разделена. Вы хотите удалить серию?</t>
  </si>
  <si>
    <t xml:space="preserve">Серия была полностью удалена. Вы хотите обновить информацию?</t>
  </si>
  <si>
    <t xml:space="preserve">с KO</t>
  </si>
  <si>
    <t xml:space="preserve">без KO</t>
  </si>
  <si>
    <t xml:space="preserve">Кривая</t>
  </si>
  <si>
    <t xml:space="preserve">Показывать Инструмент прокрутки</t>
  </si>
  <si>
    <t xml:space="preserve">Скрыть Инструмент прокрутки</t>
  </si>
  <si>
    <t xml:space="preserve">Временное хранилище</t>
  </si>
  <si>
    <t xml:space="preserve">Предустановка Тамографии 1</t>
  </si>
  <si>
    <t xml:space="preserve">Предустановка Тамографии 2</t>
  </si>
  <si>
    <t xml:space="preserve">Предустановка Тамографии 3</t>
  </si>
  <si>
    <t xml:space="preserve">Предустановка Тамографии 4</t>
  </si>
  <si>
    <t xml:space="preserve">Предустановка Тамографии 5</t>
  </si>
  <si>
    <t xml:space="preserve">Предустановка Тамографии 6</t>
  </si>
  <si>
    <t xml:space="preserve">Предустановка Тамографии 7</t>
  </si>
  <si>
    <t xml:space="preserve">Предустановка Тамографии 8</t>
  </si>
  <si>
    <t xml:space="preserve">Предустановка Тамографии 9</t>
  </si>
  <si>
    <t xml:space="preserve">Предустановка Тамографии 10</t>
  </si>
  <si>
    <t xml:space="preserve">Предустановка Тамографии 11</t>
  </si>
  <si>
    <t xml:space="preserve">Предустановка Тамографии 12</t>
  </si>
  <si>
    <t xml:space="preserve">Применить прев. Настроенный протокол</t>
  </si>
  <si>
    <t xml:space="preserve">Применить след. Настроенный протокол</t>
  </si>
  <si>
    <t xml:space="preserve">Побочное исследование</t>
  </si>
  <si>
    <t xml:space="preserve">Макет по умолчанию</t>
  </si>
  <si>
    <t xml:space="preserve">Обследование (Оригинал)</t>
  </si>
  <si>
    <t xml:space="preserve">Макет(Оригинал)</t>
  </si>
  <si>
    <t xml:space="preserve">Конфигурация</t>
  </si>
  <si>
    <t xml:space="preserve">Выбрать все</t>
  </si>
  <si>
    <t xml:space="preserve">Просто Сверху</t>
  </si>
  <si>
    <t xml:space="preserve">Просто Снизу</t>
  </si>
  <si>
    <t xml:space="preserve">Просто Слева</t>
  </si>
  <si>
    <t xml:space="preserve">Просто Справа</t>
  </si>
  <si>
    <t xml:space="preserve">Дополнительно Слева</t>
  </si>
  <si>
    <t xml:space="preserve">Дополнительно Справа</t>
  </si>
  <si>
    <t xml:space="preserve">Дополнительно Сверху</t>
  </si>
  <si>
    <t xml:space="preserve">Дополнительно Снизу</t>
  </si>
  <si>
    <t xml:space="preserve">Снизу</t>
  </si>
  <si>
    <t xml:space="preserve">Предварительный</t>
  </si>
  <si>
    <t xml:space="preserve">Последующий</t>
  </si>
  <si>
    <t xml:space="preserve">Конфиг</t>
  </si>
  <si>
    <t xml:space="preserve">Переключение Серий – Предыдущая страница</t>
  </si>
  <si>
    <t xml:space="preserve">Переключение Серий - Предыдущая</t>
  </si>
  <si>
    <t xml:space="preserve">Переключение Серий - Следующая</t>
  </si>
  <si>
    <t xml:space="preserve">Переключение Серий – Следующая страница</t>
  </si>
  <si>
    <t xml:space="preserve">Связанный отчет исследования </t>
  </si>
  <si>
    <t xml:space="preserve">Открыть Порядковый 1 (ДЕМО папка)</t>
  </si>
  <si>
    <t xml:space="preserve">Открыть Порядковый 2 (ДЕМО папка)</t>
  </si>
  <si>
    <t xml:space="preserve">Открыть Порядковый 3 (ДЕМО папка)</t>
  </si>
  <si>
    <t xml:space="preserve">Открыть Порядковый 4 (ДЕМО папка)</t>
  </si>
  <si>
    <t xml:space="preserve">Открыть Порядковый 5 (ДЕМО папка)</t>
  </si>
  <si>
    <t xml:space="preserve">Открыть цепочку вперед (ДЕМО папка)</t>
  </si>
  <si>
    <t xml:space="preserve">Открыть цепочку назад (ДЕМО папка)</t>
  </si>
  <si>
    <t xml:space="preserve">Фокус на Отчете РабочегоСписка</t>
  </si>
  <si>
    <t xml:space="preserve">Не определно</t>
  </si>
  <si>
    <t xml:space="preserve">Enfocar</t>
  </si>
  <si>
    <t xml:space="preserve">Desplazar</t>
  </si>
  <si>
    <t xml:space="preserve">Ajustar nivel de ventana</t>
  </si>
  <si>
    <t xml:space="preserve">Magnificación</t>
  </si>
  <si>
    <t xml:space="preserve">Recortar</t>
  </si>
  <si>
    <t xml:space="preserve">Voltear vertical</t>
  </si>
  <si>
    <t xml:space="preserve">Voltear horizontal</t>
  </si>
  <si>
    <t xml:space="preserve">Rotar izquierda 90º</t>
  </si>
  <si>
    <t xml:space="preserve">Rotar derecha 90º.</t>
  </si>
  <si>
    <t xml:space="preserve">Rotar derecha 180º</t>
  </si>
  <si>
    <t xml:space="preserve">Rotar 3D</t>
  </si>
  <si>
    <t xml:space="preserve">Invertir B/N</t>
  </si>
  <si>
    <t xml:space="preserve">Cambiar filtro.</t>
  </si>
  <si>
    <t xml:space="preserve">Captura imagen solamente</t>
  </si>
  <si>
    <t xml:space="preserve">Captura DICOM</t>
  </si>
  <si>
    <t xml:space="preserve">Captura como se muestra</t>
  </si>
  <si>
    <t xml:space="preserve">Captura espacio de trabajo</t>
  </si>
  <si>
    <t xml:space="preserve">Captura registro</t>
  </si>
  <si>
    <t xml:space="preserve">Restablecer</t>
  </si>
  <si>
    <t xml:space="preserve">Configuración</t>
  </si>
  <si>
    <t xml:space="preserve">Flecha 2D</t>
  </si>
  <si>
    <t xml:space="preserve">Cuadrado 2D</t>
  </si>
  <si>
    <t xml:space="preserve">Tecnología 2D</t>
  </si>
  <si>
    <t xml:space="preserve">Llave 2D</t>
  </si>
  <si>
    <t xml:space="preserve">Circulo</t>
  </si>
  <si>
    <t xml:space="preserve">Rectángulo</t>
  </si>
  <si>
    <t xml:space="preserve">Polilínea.</t>
  </si>
  <si>
    <t xml:space="preserve">Medir línea 2D</t>
  </si>
  <si>
    <t xml:space="preserve">Medir ángulo 2D</t>
  </si>
  <si>
    <t xml:space="preserve">Medir elipse 2D</t>
  </si>
  <si>
    <t xml:space="preserve">Medir área de rectángulo</t>
  </si>
  <si>
    <t xml:space="preserve">Medir área a mano alzada</t>
  </si>
  <si>
    <t xml:space="preserve">Medir ángulo cobb</t>
  </si>
  <si>
    <t xml:space="preserve">Obturador Elíptico</t>
  </si>
  <si>
    <t xml:space="preserve">Obturador rectangular</t>
  </si>
  <si>
    <t xml:space="preserve">Obturador de poli líneas</t>
  </si>
  <si>
    <t xml:space="preserve">Filtro de Nitidez</t>
  </si>
  <si>
    <t xml:space="preserve">Filtro promedio</t>
  </si>
  <si>
    <t xml:space="preserve">Aplicar el filtro definido por el usuario</t>
  </si>
  <si>
    <t xml:space="preserve">Editar el filtro definido por el usuario</t>
  </si>
  <si>
    <t xml:space="preserve">Mano alzada</t>
  </si>
  <si>
    <t xml:space="preserve">Dictado</t>
  </si>
  <si>
    <t xml:space="preserve">Este es un archivo xml inválido</t>
  </si>
  <si>
    <t xml:space="preserve">Este protocolo de clasificación no se muestra en la lista porque hay un conflicto con la configuración del monitor</t>
  </si>
  <si>
    <t xml:space="preserve">El nombre está vacío.</t>
  </si>
  <si>
    <t xml:space="preserve">El nombre del protocolo de clasificación ya existe.</t>
  </si>
  <si>
    <t xml:space="preserve">¿Desea usted guardarlo?</t>
  </si>
  <si>
    <t xml:space="preserve">¿Está usted seguro de eliminarlo?</t>
  </si>
  <si>
    <t xml:space="preserve">¿Quiere guardar la prioridad?</t>
  </si>
  <si>
    <t xml:space="preserve">No tiene permiso para acceder a este protocolo de clasificación.</t>
  </si>
  <si>
    <t xml:space="preserve">Seleccione el tipo de conjunto de visualización.</t>
  </si>
  <si>
    <t xml:space="preserve">Hay caracteres inválidos en el nombre (/, ?, *, &lt;, &gt;, :, \\, |).</t>
  </si>
  <si>
    <t xml:space="preserve">Acerca de.</t>
  </si>
  <si>
    <t xml:space="preserve">Hay exámenes abiertos. ¿Quiere cerrarlos?</t>
  </si>
  <si>
    <t xml:space="preserve">Marcador</t>
  </si>
  <si>
    <t xml:space="preserve">Lentes / unidad Hounsfield/ SUV</t>
  </si>
  <si>
    <t xml:space="preserve">Verificar el nombre del protocolo de clasificación.</t>
  </si>
  <si>
    <t xml:space="preserve">Opción para guardar el protocolo de clasificación</t>
  </si>
  <si>
    <t xml:space="preserve">Guardar</t>
  </si>
  <si>
    <t xml:space="preserve">No hay un protocolo clasificación seleccionado.</t>
  </si>
  <si>
    <t xml:space="preserve">La modalidad ya existe.</t>
  </si>
  <si>
    <t xml:space="preserve">La barra de herramientas está llena.</t>
  </si>
  <si>
    <t xml:space="preserve">El nombre ya existe.</t>
  </si>
  <si>
    <t xml:space="preserve">El nombre ya existe. ¿Desea sobrescribirlo?</t>
  </si>
  <si>
    <t xml:space="preserve">La licencia no existe.</t>
  </si>
  <si>
    <t xml:space="preserve">Ninguno</t>
  </si>
  <si>
    <t xml:space="preserve">Abrir lista de trabajo.</t>
  </si>
  <si>
    <t xml:space="preserve">Información de examen abierta.</t>
  </si>
  <si>
    <t xml:space="preserve">Información relativa al examen.</t>
  </si>
  <si>
    <t xml:space="preserve">Información de la barra de título de conjunto de imagen.</t>
  </si>
  <si>
    <t xml:space="preserve">Estatus del examen.</t>
  </si>
  <si>
    <t xml:space="preserve">ID (obligatoria).</t>
  </si>
  <si>
    <t xml:space="preserve">Nombre</t>
  </si>
  <si>
    <t xml:space="preserve">Fecha de nacimiento.</t>
  </si>
  <si>
    <t xml:space="preserve">Modalidad</t>
  </si>
  <si>
    <t xml:space="preserve">Parte del cuerpo.</t>
  </si>
  <si>
    <t xml:space="preserve">ID Estudio</t>
  </si>
  <si>
    <t xml:space="preserve">Fecha del estudio.</t>
  </si>
  <si>
    <t xml:space="preserve">Nº Referencia</t>
  </si>
  <si>
    <t xml:space="preserve">Descripción del estudio.</t>
  </si>
  <si>
    <t xml:space="preserve">Razón del examen.</t>
  </si>
  <si>
    <t xml:space="preserve">Nº de series.</t>
  </si>
  <si>
    <t xml:space="preserve">Descripción de las series.</t>
  </si>
  <si>
    <t xml:space="preserve">Nombre requerido.</t>
  </si>
  <si>
    <t xml:space="preserve">Edad</t>
  </si>
  <si>
    <t xml:space="preserve">Enlace externo 1.</t>
  </si>
  <si>
    <t xml:space="preserve">Enlace externo 2.</t>
  </si>
  <si>
    <t xml:space="preserve">Enlace externo 3.</t>
  </si>
  <si>
    <t xml:space="preserve">Cinta de dictado.</t>
  </si>
  <si>
    <t xml:space="preserve">Cierre el examen actual solamente.</t>
  </si>
  <si>
    <t xml:space="preserve">Cierre el examen del paciente actual.</t>
  </si>
  <si>
    <t xml:space="preserve">Cierre todos los exámenes.</t>
  </si>
  <si>
    <t xml:space="preserve">Auto desplazamiento.</t>
  </si>
  <si>
    <t xml:space="preserve">El programa necesita reiniciar para aplicar los cambios de diseño del monitor.</t>
  </si>
  <si>
    <t xml:space="preserve">Capturar conjunto de imágenes.</t>
  </si>
  <si>
    <t xml:space="preserve">Capturar monitor.</t>
  </si>
  <si>
    <t xml:space="preserve">Capturar todo.</t>
  </si>
  <si>
    <t xml:space="preserve">Barra de herramientas.</t>
  </si>
  <si>
    <t xml:space="preserve">Imágenes en miniatura.</t>
  </si>
  <si>
    <t xml:space="preserve">Avanzado</t>
  </si>
  <si>
    <t xml:space="preserve">Información</t>
  </si>
  <si>
    <t xml:space="preserve">Posición</t>
  </si>
  <si>
    <t xml:space="preserve">Izquierda</t>
  </si>
  <si>
    <t xml:space="preserve">Superior</t>
  </si>
  <si>
    <t xml:space="preserve">Derecha</t>
  </si>
  <si>
    <t xml:space="preserve">Abajo</t>
  </si>
  <si>
    <t xml:space="preserve">Vista simple</t>
  </si>
  <si>
    <t xml:space="preserve">Envío DICOM al host remoto.</t>
  </si>
  <si>
    <t xml:space="preserve">Ajustes</t>
  </si>
  <si>
    <t xml:space="preserve">Cerrar</t>
  </si>
  <si>
    <t xml:space="preserve">Salir</t>
  </si>
  <si>
    <t xml:space="preserve">Nombre FU.</t>
  </si>
  <si>
    <t xml:space="preserve">Combinar series.</t>
  </si>
  <si>
    <t xml:space="preserve">Red</t>
  </si>
  <si>
    <t xml:space="preserve">Acerca de</t>
  </si>
  <si>
    <t xml:space="preserve">Suprimir</t>
  </si>
  <si>
    <t xml:space="preserve">e-mail</t>
  </si>
  <si>
    <t xml:space="preserve">Tamaño real.</t>
  </si>
  <si>
    <t xml:space="preserve">Éxito</t>
  </si>
  <si>
    <t xml:space="preserve">Falla al guardar. Por favor contacte al Administrador y revise si el "Webpush" si está operativo o no.</t>
  </si>
  <si>
    <t xml:space="preserve">El nombre ya existe en la lista de visualización de conjunto de otra solución dedicada.</t>
  </si>
  <si>
    <t xml:space="preserve">Sólido</t>
  </si>
  <si>
    <t xml:space="preserve">Punto</t>
  </si>
  <si>
    <t xml:space="preserve">Configuración del monitor.</t>
  </si>
  <si>
    <t xml:space="preserve">Diseño por defecto.</t>
  </si>
  <si>
    <t xml:space="preserve">Métodos abreviados</t>
  </si>
  <si>
    <t xml:space="preserve">Anotaciones / Medición.</t>
  </si>
  <si>
    <t xml:space="preserve">Configuración de la barra de herramientas.</t>
  </si>
  <si>
    <t xml:space="preserve">Cargar configuración.</t>
  </si>
  <si>
    <t xml:space="preserve">Información avanzada de la barra de herramientas.</t>
  </si>
  <si>
    <t xml:space="preserve">El estudio seleccionado para dictar no es el original. ¿Seguro que quiere dictarlo?</t>
  </si>
  <si>
    <t xml:space="preserve">¿Quiere quitar todas la etiquetas de la columna?</t>
  </si>
  <si>
    <t xml:space="preserve">Ha fallado al guardar.</t>
  </si>
  <si>
    <t xml:space="preserve">Imagen</t>
  </si>
  <si>
    <t xml:space="preserve">Portapapeles.</t>
  </si>
  <si>
    <t xml:space="preserve">Abrir siguiente estudio.</t>
  </si>
  <si>
    <t xml:space="preserve">Lista del examen relacionado ha sido actualizada.</t>
  </si>
  <si>
    <t xml:space="preserve">Error de CODEC!</t>
  </si>
  <si>
    <t xml:space="preserve">¿Desea eliminar la imagen o imágenes capturadas permanentemente?</t>
  </si>
  <si>
    <t xml:space="preserve">Especialidad</t>
  </si>
  <si>
    <t xml:space="preserve">Médico ejecutante.</t>
  </si>
  <si>
    <t xml:space="preserve">Ejecutar 3D.</t>
  </si>
  <si>
    <t xml:space="preserve">El número de ítem es cero. Por favor seleccione más de un ítem.</t>
  </si>
  <si>
    <t xml:space="preserve">El ítem debe ser más de uno.</t>
  </si>
  <si>
    <t xml:space="preserve">Carpeta de demo.</t>
  </si>
  <si>
    <t xml:space="preserve">Esta operación no puede hacerse para este modo abierto.</t>
  </si>
  <si>
    <t xml:space="preserve">La caja de herramientas está llena. Haga otra caja de herramientas, si desea agregar más ítems.</t>
  </si>
  <si>
    <t xml:space="preserve">¿Seguro que quiere eliminar?</t>
  </si>
  <si>
    <t xml:space="preserve">Auto sincronización.</t>
  </si>
  <si>
    <t xml:space="preserve">Sincronización con otros exámenes.</t>
  </si>
  <si>
    <t xml:space="preserve">Todas las líneas.</t>
  </si>
  <si>
    <t xml:space="preserve">Líneas de exploración.</t>
  </si>
  <si>
    <t xml:space="preserve">Imágenes</t>
  </si>
  <si>
    <t xml:space="preserve">Más</t>
  </si>
  <si>
    <t xml:space="preserve">Más botones.</t>
  </si>
  <si>
    <t xml:space="preserve">Botones más recientes.</t>
  </si>
  <si>
    <t xml:space="preserve">No hay imágenes para enviar. ¡No tiene derecho a mostrar imágenes confidenciales!</t>
  </si>
  <si>
    <t xml:space="preserve">No hay imágenes para convertir. ¡No tiene permisos para mostrar imágenes confidenciales!</t>
  </si>
  <si>
    <t xml:space="preserve">DICOM SR completo.</t>
  </si>
  <si>
    <t xml:space="preserve">No hay DICOM SR completo.</t>
  </si>
  <si>
    <t xml:space="preserve">Configuración del protocolo de clasificación.</t>
  </si>
  <si>
    <t xml:space="preserve">Paso 1, definición del protocolo de clasificación.</t>
  </si>
  <si>
    <t xml:space="preserve">Guardar el protocolo de clasificación.</t>
  </si>
  <si>
    <t xml:space="preserve">Definición del protocolo de clasificación.</t>
  </si>
  <si>
    <t xml:space="preserve">Nombre del protocolo de clasificación.</t>
  </si>
  <si>
    <t xml:space="preserve">Seleccionar ventana en miniatura 1.</t>
  </si>
  <si>
    <t xml:space="preserve">Seleccionar ventana en miniatura 2.</t>
  </si>
  <si>
    <t xml:space="preserve">Seleccionar ventana en miniatura 3.</t>
  </si>
  <si>
    <t xml:space="preserve">Seleccionar ventana en miniatura 4.</t>
  </si>
  <si>
    <t xml:space="preserve">Seleccionar ventana en miniatura 5.</t>
  </si>
  <si>
    <t xml:space="preserve">Seleccionar ventana en miniatura 6.</t>
  </si>
  <si>
    <t xml:space="preserve">Seleccionar ventana en miniatura 7.</t>
  </si>
  <si>
    <t xml:space="preserve">Seleccionar ventana en miniatura 8.</t>
  </si>
  <si>
    <t xml:space="preserve">Seleccionar ventana en miniatura 9.</t>
  </si>
  <si>
    <t xml:space="preserve">Seleccionar ventana en miniatura 10.</t>
  </si>
  <si>
    <t xml:space="preserve">Cerrar examen.</t>
  </si>
  <si>
    <t xml:space="preserve">Dictar</t>
  </si>
  <si>
    <t xml:space="preserve">Reproducir el audio dictado.</t>
  </si>
  <si>
    <t xml:space="preserve">Cinta dictada</t>
  </si>
  <si>
    <t xml:space="preserve">Informe</t>
  </si>
  <si>
    <t xml:space="preserve">Abrir siguiente examen.</t>
  </si>
  <si>
    <t xml:space="preserve">Abrir anterior examen.</t>
  </si>
  <si>
    <t xml:space="preserve">Medir línea 2D (calibrador).</t>
  </si>
  <si>
    <t xml:space="preserve">ROI (círculo).</t>
  </si>
  <si>
    <t xml:space="preserve">ROI (rectángulo).</t>
  </si>
  <si>
    <t xml:space="preserve">ROI (polilínea).</t>
  </si>
  <si>
    <t xml:space="preserve">ROI (a mano alzada).</t>
  </si>
  <si>
    <t xml:space="preserve">Línea (flecha 2D).</t>
  </si>
  <si>
    <t xml:space="preserve">Línea (texto 2D).</t>
  </si>
  <si>
    <t xml:space="preserve">Restaurar</t>
  </si>
  <si>
    <t xml:space="preserve">Nota de urgencias.</t>
  </si>
  <si>
    <t xml:space="preserve">Navegación de exploración dinámica.</t>
  </si>
  <si>
    <t xml:space="preserve">Actualizar informaciones del examen.</t>
  </si>
  <si>
    <t xml:space="preserve">Activar la aplicación.</t>
  </si>
  <si>
    <t xml:space="preserve">Secuencia previa bucle de mamografía HP</t>
  </si>
  <si>
    <t xml:space="preserve">Secuencia siguiente bucle de mamografía HP</t>
  </si>
  <si>
    <t xml:space="preserve">Serie anterior.</t>
  </si>
  <si>
    <t xml:space="preserve">Serie siguiente.</t>
  </si>
  <si>
    <t xml:space="preserve">Anterior estudio abierto.</t>
  </si>
  <si>
    <t xml:space="preserve">Siguiente estudio abierto.</t>
  </si>
  <si>
    <t xml:space="preserve">Imagen(es) clave(s) seleccionada(s) no guardada(s). ¿Quiere guardar imagen(es) clave(s)?</t>
  </si>
  <si>
    <t xml:space="preserve">Reproducir dictado.</t>
  </si>
  <si>
    <t xml:space="preserve">Actualizar examen.</t>
  </si>
  <si>
    <t xml:space="preserve">Médico referente.</t>
  </si>
  <si>
    <t xml:space="preserve">Médico solicitante.</t>
  </si>
  <si>
    <t xml:space="preserve">Modo de pantalla completa.</t>
  </si>
  <si>
    <t xml:space="preserve">Mostrar lista de trabajo.</t>
  </si>
  <si>
    <t xml:space="preserve">Verificar nombre.</t>
  </si>
  <si>
    <t xml:space="preserve">Examen actual.</t>
  </si>
  <si>
    <t xml:space="preserve">Vinculo cruzado.</t>
  </si>
  <si>
    <t xml:space="preserve">Expandir</t>
  </si>
  <si>
    <t xml:space="preserve">Colapsar</t>
  </si>
  <si>
    <t xml:space="preserve">Versión</t>
  </si>
  <si>
    <t xml:space="preserve">Nombre solicitante</t>
  </si>
  <si>
    <t xml:space="preserve">Igual que el estado original de concordancia.</t>
  </si>
  <si>
    <t xml:space="preserve">Sitio</t>
  </si>
  <si>
    <t xml:space="preserve">Mi HP.</t>
  </si>
  <si>
    <t xml:space="preserve">Configuración de barra de herramientas.</t>
  </si>
  <si>
    <t xml:space="preserve">Vacante</t>
  </si>
  <si>
    <t xml:space="preserve">Examen anterior.</t>
  </si>
  <si>
    <t xml:space="preserve">Tipo de coincidencia.</t>
  </si>
  <si>
    <t xml:space="preserve">Esto restablecerá la configuración de diseño por defecto. ¿Desea continuar?</t>
  </si>
  <si>
    <t xml:space="preserve">Abrir por paciente.</t>
  </si>
  <si>
    <t xml:space="preserve">Abrir por examen.</t>
  </si>
  <si>
    <t xml:space="preserve">Abrir solamente imágenes en miniatura.</t>
  </si>
  <si>
    <t xml:space="preserve">Abrir ventana en miniatura y grupo de imágenes.</t>
  </si>
  <si>
    <t xml:space="preserve">Cerrar todos los exámenes antes de cambiar de modo.</t>
  </si>
  <si>
    <t xml:space="preserve">Barra de título / Ficha del paciente</t>
  </si>
  <si>
    <t xml:space="preserve">¡Atención! Esta opción puede cambiar la posición de las anotaciones, el valor medido y la propiedad puede ser cambiada por esta opción.</t>
  </si>
  <si>
    <t xml:space="preserve">Además, algunas anotaciones no pueden ser mostradas o se pueden mostrar de otra manera.</t>
  </si>
  <si>
    <t xml:space="preserve">No pida para crear notas clave de imagen, cuando el examen esta guardado.</t>
  </si>
  <si>
    <t xml:space="preserve">Se utilizará la opción de título por defecto "De Interés".</t>
  </si>
  <si>
    <t xml:space="preserve">Convertir estudio.</t>
  </si>
  <si>
    <t xml:space="preserve">Multiframe desplegado.</t>
  </si>
  <si>
    <t xml:space="preserve">Comentario del estudio.</t>
  </si>
  <si>
    <t xml:space="preserve">No todas las imágenes se muestran. ¿Quiere revisarlas?</t>
  </si>
  <si>
    <t xml:space="preserve">Explorador</t>
  </si>
  <si>
    <t xml:space="preserve">Aplicar diseño predeterminado.</t>
  </si>
  <si>
    <t xml:space="preserve">Aplicar protocolo de clasificación 1.</t>
  </si>
  <si>
    <t xml:space="preserve">Aplicar protocolo de clasificación 2.</t>
  </si>
  <si>
    <t xml:space="preserve">Aplicar protocolo de clasificación 3.</t>
  </si>
  <si>
    <t xml:space="preserve">Aplicar protocolo de clasificación 4.</t>
  </si>
  <si>
    <t xml:space="preserve">Aplicar protocolo de clasificación 5.</t>
  </si>
  <si>
    <t xml:space="preserve">Aplicar protocolo de clasificación 6.</t>
  </si>
  <si>
    <t xml:space="preserve">Aplicar protocolo de clasificación 7.</t>
  </si>
  <si>
    <t xml:space="preserve">Aplicar protocolo de clasificación 8.</t>
  </si>
  <si>
    <t xml:space="preserve">(Obligatorio)</t>
  </si>
  <si>
    <t xml:space="preserve">Este estudio ha sido archivado. Por favor vuelva a la lista de trabajo y trate de recuperarlo.</t>
  </si>
  <si>
    <t xml:space="preserve">Medida de ratio</t>
  </si>
  <si>
    <t xml:space="preserve">Imagen en miniatura avanzada.</t>
  </si>
  <si>
    <t xml:space="preserve">Serie previa en posición del cursor.</t>
  </si>
  <si>
    <t xml:space="preserve">Serie siguiente en posición del cursor.</t>
  </si>
  <si>
    <t xml:space="preserve">Nota técnico</t>
  </si>
  <si>
    <t xml:space="preserve">Aplicar diseño de conjunto de imagen 1.</t>
  </si>
  <si>
    <t xml:space="preserve">Aplicar diseño de conjunto de imagen 2.</t>
  </si>
  <si>
    <t xml:space="preserve">Aplicar diseño de conjunto de imagen 3.</t>
  </si>
  <si>
    <t xml:space="preserve">Aplicar diseño de conjunto de imagen 4.</t>
  </si>
  <si>
    <t xml:space="preserve">Aplicar diseño de conjunto de imagen 5.</t>
  </si>
  <si>
    <t xml:space="preserve">Aplicar diseño de conjunto de imagen 6.</t>
  </si>
  <si>
    <t xml:space="preserve">Aplicar diseño de conjunto de imagen 7.</t>
  </si>
  <si>
    <t xml:space="preserve">Aplicar diseño de conjunto de imagen 8.</t>
  </si>
  <si>
    <t xml:space="preserve">Aplicar diseño de conjunto de imagen 9.</t>
  </si>
  <si>
    <t xml:space="preserve">Aplicar diseño de conjunto de imagen 10.</t>
  </si>
  <si>
    <t xml:space="preserve">Mostrar imagen solamente</t>
  </si>
  <si>
    <t xml:space="preserve">Grabación directa.</t>
  </si>
  <si>
    <t xml:space="preserve">Enviar a TFS.</t>
  </si>
  <si>
    <t xml:space="preserve">Informe minimizado / restaurar.</t>
  </si>
  <si>
    <t xml:space="preserve">La serie o información del caso ha sido cambiada. ¿Quiere actualizarla?</t>
  </si>
  <si>
    <t xml:space="preserve">Modo de auto disposición.</t>
  </si>
  <si>
    <t xml:space="preserve">Modo mejorado.</t>
  </si>
  <si>
    <t xml:space="preserve">Esta función no está disponible en el modo de la lista de trabajo consolidado.</t>
  </si>
  <si>
    <t xml:space="preserve">Copiar región al portapapeles</t>
  </si>
  <si>
    <t xml:space="preserve">No hay líneas de exploración en la imagen enfocada.</t>
  </si>
  <si>
    <t xml:space="preserve">Números de las series.</t>
  </si>
  <si>
    <t xml:space="preserve">Orden de las series.</t>
  </si>
  <si>
    <t xml:space="preserve">Mostrar la descripción completa de las series.</t>
  </si>
  <si>
    <t xml:space="preserve">Fecha</t>
  </si>
  <si>
    <t xml:space="preserve">Mostrar la descripción de las series.</t>
  </si>
  <si>
    <t xml:space="preserve">Ocultar la descripción de las series.</t>
  </si>
  <si>
    <t xml:space="preserve">Esta imagen fue abierta desde la carpeta de demostración. La información cambiada se guarda sólo en la imagen original. ¿Quiere guardar los cambios en el original?</t>
  </si>
  <si>
    <t xml:space="preserve">Eliminar series.</t>
  </si>
  <si>
    <t xml:space="preserve">Esta serie se ha dividido. ¿Desea eliminar la serie?</t>
  </si>
  <si>
    <t xml:space="preserve">Serie eliminada completamente. ¿Quiere actualizar la información?</t>
  </si>
  <si>
    <t xml:space="preserve">Con KO</t>
  </si>
  <si>
    <t xml:space="preserve">Sin KO</t>
  </si>
  <si>
    <t xml:space="preserve">Curva</t>
  </si>
  <si>
    <t xml:space="preserve">Mostrar barra de desplazamiento.</t>
  </si>
  <si>
    <t xml:space="preserve">Ocultar barra de desplazamiento.</t>
  </si>
  <si>
    <t xml:space="preserve">Temperatura del volumen.</t>
  </si>
  <si>
    <t xml:space="preserve">series</t>
  </si>
  <si>
    <t xml:space="preserve">Preajuste de nivel de ventana 1.</t>
  </si>
  <si>
    <t xml:space="preserve">Preajuste de nivel de ventana 2.</t>
  </si>
  <si>
    <t xml:space="preserve">Preajuste de nivel de ventana 3.</t>
  </si>
  <si>
    <t xml:space="preserve">Preajuste de nivel de ventana 4.</t>
  </si>
  <si>
    <t xml:space="preserve">Preajuste de nivel de ventana 5.</t>
  </si>
  <si>
    <t xml:space="preserve">Preajuste de nivel de ventana 6.</t>
  </si>
  <si>
    <t xml:space="preserve">Preajuste de nivel de ventana 7.</t>
  </si>
  <si>
    <t xml:space="preserve">Preajuste de nivel de ventana 8.</t>
  </si>
  <si>
    <t xml:space="preserve">Preajuste de nivel de ventana 9.</t>
  </si>
  <si>
    <t xml:space="preserve">Preajuste de nivel de ventana 10.</t>
  </si>
  <si>
    <t xml:space="preserve">Preajuste de nivel de ventana 11.</t>
  </si>
  <si>
    <t xml:space="preserve">Preajuste de nivel de ventana 12.</t>
  </si>
  <si>
    <t xml:space="preserve">Aplicar protocolo de clasificación anterior.</t>
  </si>
  <si>
    <t xml:space="preserve">Aplicar protocolo de clasificación siguiente.</t>
  </si>
  <si>
    <t xml:space="preserve">Alias de estudio.</t>
  </si>
  <si>
    <t xml:space="preserve">Diseño predeterminado.</t>
  </si>
  <si>
    <t xml:space="preserve">Examen (original).</t>
  </si>
  <si>
    <t xml:space="preserve">Diseño (original).</t>
  </si>
  <si>
    <t xml:space="preserve">Seleccionar Todo</t>
  </si>
  <si>
    <t xml:space="preserve">Simple Arriba</t>
  </si>
  <si>
    <t xml:space="preserve">Simple Abajo</t>
  </si>
  <si>
    <t xml:space="preserve">Simple Izquierda</t>
  </si>
  <si>
    <t xml:space="preserve">Simple Derecha</t>
  </si>
  <si>
    <t xml:space="preserve">Avanzada Izquierda</t>
  </si>
  <si>
    <t xml:space="preserve">Avanzada Derecha</t>
  </si>
  <si>
    <t xml:space="preserve">Avanzada Arriba</t>
  </si>
  <si>
    <t xml:space="preserve">Avanzada Abajo</t>
  </si>
  <si>
    <t xml:space="preserve">Arriba</t>
  </si>
  <si>
    <t xml:space="preserve">Anterior</t>
  </si>
  <si>
    <t xml:space="preserve">Guardar HP</t>
  </si>
  <si>
    <t xml:space="preserve">Series shift - página anterior</t>
  </si>
  <si>
    <t xml:space="preserve">Series shift - anterior</t>
  </si>
  <si>
    <t xml:space="preserve">Series shift - siguiente</t>
  </si>
  <si>
    <t xml:space="preserve">Series shift - siguiente página</t>
  </si>
  <si>
    <t xml:space="preserve">Informe del Examen Relacionado</t>
  </si>
  <si>
    <t xml:space="preserve">Open Ordinal 1 [Carpeta DEMO]</t>
  </si>
  <si>
    <t xml:space="preserve">Open Ordinal 2 [Carpeta DEMO]</t>
  </si>
  <si>
    <t xml:space="preserve">Open Ordinal 3 [Carpeta DEMO]</t>
  </si>
  <si>
    <t xml:space="preserve">Open Ordinal 4 [Carpeta DEMO]</t>
  </si>
  <si>
    <t xml:space="preserve">Open Ordinal 5 [Carpeta DEMO]</t>
  </si>
  <si>
    <t xml:space="preserve">Abrir Secuencia hacia atrás [Carpeta DEMO]</t>
  </si>
  <si>
    <t xml:space="preserve">Abrir Secuencia hacia delante [Carpeta DEMO]</t>
  </si>
  <si>
    <t xml:space="preserve">Enfocar a un informe del listado de trabajo</t>
  </si>
  <si>
    <t xml:space="preserve">Sin definir</t>
  </si>
  <si>
    <t xml:space="preserve">Hogar</t>
  </si>
  <si>
    <t xml:space="preserve">Oficina</t>
  </si>
  <si>
    <t xml:space="preserve">Seç</t>
  </si>
  <si>
    <t xml:space="preserve">Select</t>
  </si>
  <si>
    <t xml:space="preserve">Zum</t>
  </si>
  <si>
    <t xml:space="preserve">Pencereleme</t>
  </si>
  <si>
    <t xml:space="preserve">Büyütme</t>
  </si>
  <si>
    <t xml:space="preserve">Sığdır</t>
  </si>
  <si>
    <t xml:space="preserve">Kırp</t>
  </si>
  <si>
    <t xml:space="preserve">Dikeyde çevir</t>
  </si>
  <si>
    <t xml:space="preserve">Yatayda çevir</t>
  </si>
  <si>
    <t xml:space="preserve">Sola 90 derece döndür</t>
  </si>
  <si>
    <t xml:space="preserve">Sağa 90 derece döndür</t>
  </si>
  <si>
    <t xml:space="preserve">Sağa 180 derece döndür</t>
  </si>
  <si>
    <t xml:space="preserve">3B Çevir</t>
  </si>
  <si>
    <t xml:space="preserve">S/B Tersini al</t>
  </si>
  <si>
    <t xml:space="preserve">Filtre Değişimi</t>
  </si>
  <si>
    <t xml:space="preserve">Sadece görüntüyü yakala</t>
  </si>
  <si>
    <t xml:space="preserve">DICOM olarak yakala</t>
  </si>
  <si>
    <t xml:space="preserve">Görüntüleneni yakala</t>
  </si>
  <si>
    <t xml:space="preserve">Çalışma alanını yakala</t>
  </si>
  <si>
    <t xml:space="preserve">Kaydı yakala</t>
  </si>
  <si>
    <t xml:space="preserve">Sıfırla</t>
  </si>
  <si>
    <t xml:space="preserve">Yazdır</t>
  </si>
  <si>
    <t xml:space="preserve">Ayarlar</t>
  </si>
  <si>
    <t xml:space="preserve">2B Ok</t>
  </si>
  <si>
    <t xml:space="preserve">2B Metin</t>
  </si>
  <si>
    <t xml:space="preserve">2B Kutu</t>
  </si>
  <si>
    <t xml:space="preserve">2B Teknik</t>
  </si>
  <si>
    <t xml:space="preserve">2B anahtar</t>
  </si>
  <si>
    <t xml:space="preserve">Çember</t>
  </si>
  <si>
    <t xml:space="preserve">Dikdörtgen</t>
  </si>
  <si>
    <t xml:space="preserve">Çoklu Çizgi</t>
  </si>
  <si>
    <t xml:space="preserve">2B Çizgi Ölçümü</t>
  </si>
  <si>
    <t xml:space="preserve">2B Eğri Ölçümü</t>
  </si>
  <si>
    <t xml:space="preserve">2B Açı Ölçümü</t>
  </si>
  <si>
    <t xml:space="preserve">Elips ölçüm alanı</t>
  </si>
  <si>
    <t xml:space="preserve">Dikdörtgensel ölçüm alanı</t>
  </si>
  <si>
    <t xml:space="preserve">Serbest ölçüm alanı</t>
  </si>
  <si>
    <t xml:space="preserve">Cobb açısı ölçümü</t>
  </si>
  <si>
    <t xml:space="preserve">Elips perde</t>
  </si>
  <si>
    <t xml:space="preserve">Dikdörtgen perde</t>
  </si>
  <si>
    <t xml:space="preserve">Çokgen perde</t>
  </si>
  <si>
    <t xml:space="preserve">Filtre keskinleştir</t>
  </si>
  <si>
    <t xml:space="preserve">Ortalama filtre</t>
  </si>
  <si>
    <t xml:space="preserve">Kullanıcı tanımlı filtreyi uygula</t>
  </si>
  <si>
    <t xml:space="preserve">Kullanıcı tanımlı filtreyi düzenle</t>
  </si>
  <si>
    <t xml:space="preserve">Serbest Çizim</t>
  </si>
  <si>
    <t xml:space="preserve">3B imleç</t>
  </si>
  <si>
    <t xml:space="preserve">Diktasyon</t>
  </si>
  <si>
    <t xml:space="preserve">Bu geçersiz bir xml dosyasıdır.</t>
  </si>
  <si>
    <t xml:space="preserve">Bu asılı protokol listede gösterilmemiştir çünkü ayarlarında monitör çakışması bulunmaktadır.</t>
  </si>
  <si>
    <t xml:space="preserve">İsim alanı boş.</t>
  </si>
  <si>
    <t xml:space="preserve">Bu asılı protokol ismi zaten var.</t>
  </si>
  <si>
    <t xml:space="preserve">Kaydetmek istiyor musunuz?</t>
  </si>
  <si>
    <t xml:space="preserve">Silmek istediğinize emin misiniz?</t>
  </si>
  <si>
    <t xml:space="preserve">Önceliği kaydetmek istiyor musunuz?</t>
  </si>
  <si>
    <t xml:space="preserve">Bu asılı protokole erişim izniniz yok.</t>
  </si>
  <si>
    <t xml:space="preserve">Görüntüleme seti tipini seçiniz.</t>
  </si>
  <si>
    <t xml:space="preserve">İsim geçersiz karakterler içeriyor. (/, ?, *, &lt;, &gt;, :, \\, |) </t>
  </si>
  <si>
    <t xml:space="preserve">Hakkında</t>
  </si>
  <si>
    <t xml:space="preserve">Açık çalışmalarınız var. kapatmak istiyor musunuz?</t>
  </si>
  <si>
    <t xml:space="preserve">İşaretleme</t>
  </si>
  <si>
    <t xml:space="preserve">Asılı protokol ismini kontrol ediniz.</t>
  </si>
  <si>
    <t xml:space="preserve">Asılı protokol kaydetme opsiyonu.</t>
  </si>
  <si>
    <t xml:space="preserve">Kaydet</t>
  </si>
  <si>
    <t xml:space="preserve">Seçili asılı protokol yok.</t>
  </si>
  <si>
    <t xml:space="preserve">Bu modalite zaten var.</t>
  </si>
  <si>
    <t xml:space="preserve">Araç çubuğu dolu.</t>
  </si>
  <si>
    <t xml:space="preserve">Bu isim zaten var.</t>
  </si>
  <si>
    <t xml:space="preserve">Bu isim zaten var. Üzerine yazmak istiyor musunuz?</t>
  </si>
  <si>
    <t xml:space="preserve">Lisansınız yok.</t>
  </si>
  <si>
    <t xml:space="preserve">Birleştir</t>
  </si>
  <si>
    <t xml:space="preserve">Yok</t>
  </si>
  <si>
    <t xml:space="preserve">İş Listesini Aç</t>
  </si>
  <si>
    <t xml:space="preserve">Açık çalışma bilgisi</t>
  </si>
  <si>
    <t xml:space="preserve">İlişkili çalışma bilgisi</t>
  </si>
  <si>
    <t xml:space="preserve">Görüntü seti başlık çubuğu bilgisi</t>
  </si>
  <si>
    <t xml:space="preserve">Çalışma durumu</t>
  </si>
  <si>
    <t xml:space="preserve">ID(Zorunlu)</t>
  </si>
  <si>
    <t xml:space="preserve">İsim</t>
  </si>
  <si>
    <t xml:space="preserve">Cinsiyet</t>
  </si>
  <si>
    <t xml:space="preserve">Doğum Tarihi</t>
  </si>
  <si>
    <t xml:space="preserve">Modalite</t>
  </si>
  <si>
    <t xml:space="preserve">Vücut Bölgesi</t>
  </si>
  <si>
    <t xml:space="preserve">Çalışma ID</t>
  </si>
  <si>
    <t xml:space="preserve">Çalışma Tarihi</t>
  </si>
  <si>
    <t xml:space="preserve">Erişim Numarası</t>
  </si>
  <si>
    <t xml:space="preserve">Çalışma Tanımı</t>
  </si>
  <si>
    <t xml:space="preserve">Çalışma Sebebi</t>
  </si>
  <si>
    <t xml:space="preserve">Seri No</t>
  </si>
  <si>
    <t xml:space="preserve">Seri Tanımı</t>
  </si>
  <si>
    <t xml:space="preserve">İsteyenin Adı</t>
  </si>
  <si>
    <t xml:space="preserve">Yaş</t>
  </si>
  <si>
    <t xml:space="preserve">Harici bağlantı 1</t>
  </si>
  <si>
    <t xml:space="preserve">Harici bağlantı 2</t>
  </si>
  <si>
    <t xml:space="preserve">Harici bağlantı 3</t>
  </si>
  <si>
    <t xml:space="preserve">Kaset dikte edildi.</t>
  </si>
  <si>
    <t xml:space="preserve">Sadece mevcut çalışmayı kapat</t>
  </si>
  <si>
    <t xml:space="preserve">Mevcut hastanın çalışmalarını kapat</t>
  </si>
  <si>
    <t xml:space="preserve">Tüm çalışmaları kapat</t>
  </si>
  <si>
    <t xml:space="preserve">Otomatik kaydırma</t>
  </si>
  <si>
    <t xml:space="preserve">Monitör yerleşim ayarlarının uygulanabilmesi için programın yeniden başlaması gerekiyor.</t>
  </si>
  <si>
    <t xml:space="preserve">Görüntü Setini yakala</t>
  </si>
  <si>
    <t xml:space="preserve">Ekranı yakala</t>
  </si>
  <si>
    <t xml:space="preserve">Hepsini yakala</t>
  </si>
  <si>
    <t xml:space="preserve">Araç Çubuğu</t>
  </si>
  <si>
    <t xml:space="preserve">Önizleme</t>
  </si>
  <si>
    <t xml:space="preserve">Basit</t>
  </si>
  <si>
    <t xml:space="preserve">Gelişmiş</t>
  </si>
  <si>
    <t xml:space="preserve">Göster</t>
  </si>
  <si>
    <t xml:space="preserve">Gizle</t>
  </si>
  <si>
    <t xml:space="preserve">bilgi</t>
  </si>
  <si>
    <t xml:space="preserve">pozisyon</t>
  </si>
  <si>
    <t xml:space="preserve">sol</t>
  </si>
  <si>
    <t xml:space="preserve">Üst</t>
  </si>
  <si>
    <t xml:space="preserve">Sağ</t>
  </si>
  <si>
    <t xml:space="preserve">Alt</t>
  </si>
  <si>
    <t xml:space="preserve">Basit görünüm</t>
  </si>
  <si>
    <t xml:space="preserve">Uzak bilgisayara DICOM gönder</t>
  </si>
  <si>
    <t xml:space="preserve">Kapat</t>
  </si>
  <si>
    <t xml:space="preserve">Küçült</t>
  </si>
  <si>
    <t xml:space="preserve">Çıkış</t>
  </si>
  <si>
    <t xml:space="preserve">FU Adı</t>
  </si>
  <si>
    <t xml:space="preserve">Serileri Birleştir</t>
  </si>
  <si>
    <t xml:space="preserve">3B</t>
  </si>
  <si>
    <t xml:space="preserve">Ağ</t>
  </si>
  <si>
    <t xml:space="preserve">Bilgi</t>
  </si>
  <si>
    <t xml:space="preserve">Sil</t>
  </si>
  <si>
    <t xml:space="preserve">Çalışma</t>
  </si>
  <si>
    <t xml:space="preserve">Gönder</t>
  </si>
  <si>
    <t xml:space="preserve">Kopyala</t>
  </si>
  <si>
    <t xml:space="preserve">E-posta</t>
  </si>
  <si>
    <t xml:space="preserve">Gerçek ebat</t>
  </si>
  <si>
    <t xml:space="preserve">Başarılı</t>
  </si>
  <si>
    <t xml:space="preserve">Kaydetme başarısız.
Lütfen sistem yöneticiniz ile görüşünüz ve Webpush
servisinin çalıştığına emin olunuz.</t>
  </si>
  <si>
    <t xml:space="preserve">Başka bir adanmış çözümün görüntü listesinde bu isim zaten var.</t>
  </si>
  <si>
    <t xml:space="preserve">Görüntüleyici</t>
  </si>
  <si>
    <t xml:space="preserve">Monitör Ayarı</t>
  </si>
  <si>
    <t xml:space="preserve">Varsayılan yerleşim</t>
  </si>
  <si>
    <t xml:space="preserve">Hızlı Erişim Tuşu</t>
  </si>
  <si>
    <t xml:space="preserve">Anotasyon/Ölçüm</t>
  </si>
  <si>
    <t xml:space="preserve">Araç Çubuğu konfigürasyonu</t>
  </si>
  <si>
    <t xml:space="preserve">Konfigürasyonu yükle</t>
  </si>
  <si>
    <t xml:space="preserve">Gelişmiş araç çubuğu bilgisi</t>
  </si>
  <si>
    <t xml:space="preserve">Diktasyon için seçtiğiniz çalışma orjinal değil.
Diktasyon yapmak istediğinizden emin misiniz?</t>
  </si>
  <si>
    <t xml:space="preserve">Tüm spinal etiketleri kaldırmak istediğinizden emin misiniz?</t>
  </si>
  <si>
    <t xml:space="preserve">Kaydetme başarısız</t>
  </si>
  <si>
    <t xml:space="preserve">Görüntü</t>
  </si>
  <si>
    <t xml:space="preserve">Seri</t>
  </si>
  <si>
    <t xml:space="preserve">Pano</t>
  </si>
  <si>
    <t xml:space="preserve">Sonraki çalışmayı aç</t>
  </si>
  <si>
    <t xml:space="preserve">İlişkili çalışma listesi güncellendi.</t>
  </si>
  <si>
    <t xml:space="preserve">Dönüştür</t>
  </si>
  <si>
    <t xml:space="preserve">CODEC Hatası!</t>
  </si>
  <si>
    <t xml:space="preserve">Yakalanan görüntü veya görüntüleri kalıcı olarak silmek istiyor musunuz?</t>
  </si>
  <si>
    <t xml:space="preserve">Uzmanlık</t>
  </si>
  <si>
    <t xml:space="preserve">Uygulayan doktor</t>
  </si>
  <si>
    <t xml:space="preserve">3B çalıştır</t>
  </si>
  <si>
    <t xml:space="preserve">Öğe sayısı sıfır. Lütfen birden fazla öğe seçiniz.</t>
  </si>
  <si>
    <t xml:space="preserve">Öğe birden fazla olmalıdır.</t>
  </si>
  <si>
    <t xml:space="preserve">Tanıtım Dosyası</t>
  </si>
  <si>
    <t xml:space="preserve">Bu açma modunda bu işlem yapılamaz.</t>
  </si>
  <si>
    <t xml:space="preserve">Araç çubuğu dolu. Daha fazla öğe eklemek istiyorsanız yeni bir araç çubuğu yapınız.</t>
  </si>
  <si>
    <t xml:space="preserve">Kaldırmak istediğinizden emin misiniz?</t>
  </si>
  <si>
    <t xml:space="preserve">Oto senkronizasyon</t>
  </si>
  <si>
    <t xml:space="preserve">Diğer çalışmalarla senkronize et</t>
  </si>
  <si>
    <t xml:space="preserve">Tüm çizgiler</t>
  </si>
  <si>
    <t xml:space="preserve">İz çizgileri</t>
  </si>
  <si>
    <t xml:space="preserve">SERİLER</t>
  </si>
  <si>
    <t xml:space="preserve">Yakala</t>
  </si>
  <si>
    <t xml:space="preserve">GÖRÜNTÜLER</t>
  </si>
  <si>
    <t xml:space="preserve">Daha fazla</t>
  </si>
  <si>
    <t xml:space="preserve">Daha fazla buton</t>
  </si>
  <si>
    <t xml:space="preserve">Daha fazla son kullanılan buton</t>
  </si>
  <si>
    <t xml:space="preserve">Gönderecek görüntü yok.
Gizli görüntüleri görüntüleme izniniz yok!!</t>
  </si>
  <si>
    <t xml:space="preserve">Dönüştürülecek görüntü yok.
Gizli görüntüleri görüntüleme izniniz yok!!</t>
  </si>
  <si>
    <t xml:space="preserve">Tamamlanmış DICOM SR</t>
  </si>
  <si>
    <t xml:space="preserve">Tamamlanmış DICOM SR yok.</t>
  </si>
  <si>
    <t xml:space="preserve">Asılı protokol konfigürasyonu</t>
  </si>
  <si>
    <t xml:space="preserve">Adım 1, asılı protokol tanımı</t>
  </si>
  <si>
    <t xml:space="preserve">Asılı protokol kaydı</t>
  </si>
  <si>
    <t xml:space="preserve">Asılı protokol tanımı</t>
  </si>
  <si>
    <t xml:space="preserve">Asılı protokol adı</t>
  </si>
  <si>
    <t xml:space="preserve">Ön izleme 1i seç</t>
  </si>
  <si>
    <t xml:space="preserve">Ön izleme 2yi seç</t>
  </si>
  <si>
    <t xml:space="preserve">Ön izleme 3ü seç</t>
  </si>
  <si>
    <t xml:space="preserve">Ön izleme 4ü seç</t>
  </si>
  <si>
    <t xml:space="preserve">Ön izleme 5i seç</t>
  </si>
  <si>
    <t xml:space="preserve">Ön izleme 6yı seç</t>
  </si>
  <si>
    <t xml:space="preserve">Ön izleme 7yi seç</t>
  </si>
  <si>
    <t xml:space="preserve">Ön izleme 8i seç</t>
  </si>
  <si>
    <t xml:space="preserve">Ön izleme 9u seç</t>
  </si>
  <si>
    <t xml:space="preserve">Ön izleme 10u seç</t>
  </si>
  <si>
    <t xml:space="preserve">Çalışmayı kapat</t>
  </si>
  <si>
    <t xml:space="preserve">Dikte edilmiş veriyi oynat</t>
  </si>
  <si>
    <t xml:space="preserve">Rapor</t>
  </si>
  <si>
    <t xml:space="preserve">Önceki çalışmayı aç</t>
  </si>
  <si>
    <t xml:space="preserve">Simge durumuna küçült</t>
  </si>
  <si>
    <t xml:space="preserve">2B çizgi ölç (Pergel)</t>
  </si>
  <si>
    <t xml:space="preserve">ROI(Çember)</t>
  </si>
  <si>
    <t xml:space="preserve">ROI(Dikdörtgen)</t>
  </si>
  <si>
    <t xml:space="preserve">ROI(Çoklu çizgi)</t>
  </si>
  <si>
    <t xml:space="preserve">ROI(Serbest çizim)</t>
  </si>
  <si>
    <t xml:space="preserve">Çizgi(2B Ok)</t>
  </si>
  <si>
    <t xml:space="preserve">Çizgi(2b Metin)</t>
  </si>
  <si>
    <t xml:space="preserve">Harici bağlantı1</t>
  </si>
  <si>
    <t xml:space="preserve">Harici bağlantı2</t>
  </si>
  <si>
    <t xml:space="preserve">Harici bağlantı3</t>
  </si>
  <si>
    <t xml:space="preserve">Acil Notu</t>
  </si>
  <si>
    <t xml:space="preserve">Dinamik keşif navigatörü</t>
  </si>
  <si>
    <t xml:space="preserve">Çalışma bilgilerini yenile</t>
  </si>
  <si>
    <t xml:space="preserve">Uygulamayı Aktifleştir</t>
  </si>
  <si>
    <t xml:space="preserve">Önceki Mamo AP sekans döngüsü</t>
  </si>
  <si>
    <t xml:space="preserve">Sonraki Mamo AP sekans döngüsü</t>
  </si>
  <si>
    <t xml:space="preserve">Önceki seriler</t>
  </si>
  <si>
    <t xml:space="preserve">Sonraki seriler</t>
  </si>
  <si>
    <t xml:space="preserve">Önceki açık çalışma</t>
  </si>
  <si>
    <t xml:space="preserve">Sonraki açık çalışma</t>
  </si>
  <si>
    <t xml:space="preserve">Anahtar seçili imaj(lar) kaydedilmedi. Anahtar görüntü(ler)i kaydetmek istiyor musunuz?</t>
  </si>
  <si>
    <t xml:space="preserve">Diktasyonu oynat</t>
  </si>
  <si>
    <t xml:space="preserve">Çalışmayı yenile</t>
  </si>
  <si>
    <t xml:space="preserve">Gönderen doktor</t>
  </si>
  <si>
    <t xml:space="preserve">İsteyen doktor</t>
  </si>
  <si>
    <t xml:space="preserve">Departman</t>
  </si>
  <si>
    <t xml:space="preserve">Tam ekran modu</t>
  </si>
  <si>
    <t xml:space="preserve">İş Listesini Göster</t>
  </si>
  <si>
    <t xml:space="preserve">Adı kontrol et</t>
  </si>
  <si>
    <t xml:space="preserve">Geçerli çalışma</t>
  </si>
  <si>
    <t xml:space="preserve">GENİŞLET</t>
  </si>
  <si>
    <t xml:space="preserve">DARALT</t>
  </si>
  <si>
    <t xml:space="preserve">Versiyon</t>
  </si>
  <si>
    <t xml:space="preserve">İstem adı</t>
  </si>
  <si>
    <t xml:space="preserve">Orjinal eşleşme koşulu ile aynı</t>
  </si>
  <si>
    <t xml:space="preserve">Tanım</t>
  </si>
  <si>
    <t xml:space="preserve">Yer</t>
  </si>
  <si>
    <t xml:space="preserve">Benim_Asılı_Protokollerim</t>
  </si>
  <si>
    <t xml:space="preserve">Araç Çubuğu Ayarı</t>
  </si>
  <si>
    <t xml:space="preserve">Boşta</t>
  </si>
  <si>
    <t xml:space="preserve">Önceki çalışma</t>
  </si>
  <si>
    <t xml:space="preserve">Eşleşme tipi</t>
  </si>
  <si>
    <t xml:space="preserve">Bu varsayılan yerleşim ayarını sıfırlayacak. Devam etmek istiyor musunuz?</t>
  </si>
  <si>
    <t xml:space="preserve">Hastaya göre aç</t>
  </si>
  <si>
    <t xml:space="preserve">Çalışmaya göre aç</t>
  </si>
  <si>
    <t xml:space="preserve">Sadece önizlemeyi aç</t>
  </si>
  <si>
    <t xml:space="preserve">Önizlemeyi ve görüntü setini aç</t>
  </si>
  <si>
    <t xml:space="preserve">Mod değiştirmeden önce tüm çalışmaları kapat.</t>
  </si>
  <si>
    <t xml:space="preserve">Başlık çubuğu/Hasta Tabı</t>
  </si>
  <si>
    <t xml:space="preserve">( Dikkat!! Anotasyonların pozisyonları, ölçüm değerleri ve özellikleri bu seçenek ile değiştirilebilir. </t>
  </si>
  <si>
    <t xml:space="preserve">Ayrıca, bazı anotasyonlar gösterilemeyebilir yada farklı görüntülenebilir.)</t>
  </si>
  <si>
    <t xml:space="preserve">Çalışma kaydedildiğinde anahtar görüntü notu yaratmayı sorma.</t>
  </si>
  <si>
    <t xml:space="preserve">Varsayılan başlık seçeneği kullanılacak</t>
  </si>
  <si>
    <t xml:space="preserve">Çalışmayı dönüştür</t>
  </si>
  <si>
    <t xml:space="preserve">Doğrula</t>
  </si>
  <si>
    <t xml:space="preserve">Çok çerçeveli açma</t>
  </si>
  <si>
    <t xml:space="preserve">Çalışma Yorumları</t>
  </si>
  <si>
    <t xml:space="preserve">Tüm görüntüler görüntülenmedi. Tekrar görüntülemek ister misiniz?</t>
  </si>
  <si>
    <t xml:space="preserve">Keşif</t>
  </si>
  <si>
    <t xml:space="preserve">Varsayılan yerleşimi uygula</t>
  </si>
  <si>
    <t xml:space="preserve">Asılı protokol 1 i uygula</t>
  </si>
  <si>
    <t xml:space="preserve">Asılı protokol 2 yi uygula</t>
  </si>
  <si>
    <t xml:space="preserve">Asılı protokol 3 ü uygula</t>
  </si>
  <si>
    <t xml:space="preserve">Asılı protokol 4 ü uygula</t>
  </si>
  <si>
    <t xml:space="preserve">Asılı protokol 5 i uygula</t>
  </si>
  <si>
    <t xml:space="preserve">Asılı protokol 6 yı uygula</t>
  </si>
  <si>
    <t xml:space="preserve">Asılı protokol 7 yi uygula</t>
  </si>
  <si>
    <t xml:space="preserve">Asılı protokol 8 i uygula</t>
  </si>
  <si>
    <t xml:space="preserve">(Zorunlu)</t>
  </si>
  <si>
    <t xml:space="preserve">Bu çalışma arşivlenmiştir.Lütfen iş listesine geri dönün ve tekrar deneyin.</t>
  </si>
  <si>
    <t xml:space="preserve">Ölçüm oranı</t>
  </si>
  <si>
    <t xml:space="preserve">Gelişmiş mini resim</t>
  </si>
  <si>
    <t xml:space="preserve">İmleç konumundan önceki seriler</t>
  </si>
  <si>
    <t xml:space="preserve">İmleç konumundan sonraki seriler</t>
  </si>
  <si>
    <t xml:space="preserve">Teknik not</t>
  </si>
  <si>
    <t xml:space="preserve">Düzenlenen imaj ayarlarını kabul et 1</t>
  </si>
  <si>
    <t xml:space="preserve">Düzenlenen imaj ayarlarını kabul et 2</t>
  </si>
  <si>
    <t xml:space="preserve">Düzenlenen imaj ayarlarını kabul et 3</t>
  </si>
  <si>
    <t xml:space="preserve">Düzenlenen imaj ayarlarını kabul et 4</t>
  </si>
  <si>
    <t xml:space="preserve">Düzenlenen imaj ayarlarını kabul et 5</t>
  </si>
  <si>
    <t xml:space="preserve">Düzenlenen imaj ayarlarını kabul et 6</t>
  </si>
  <si>
    <t xml:space="preserve">Düzenlenen imaj ayarlarını kabul et 7</t>
  </si>
  <si>
    <t xml:space="preserve">Düzenlenen imaj ayarlarını kabul et 8</t>
  </si>
  <si>
    <t xml:space="preserve">Düzenlenen imaj ayarlarını kabul et 9</t>
  </si>
  <si>
    <t xml:space="preserve">Düzenlenen imaj ayarlarını kabul et 10</t>
  </si>
  <si>
    <t xml:space="preserve">Sadece İmajı görüntüle</t>
  </si>
  <si>
    <t xml:space="preserve">Direkt Cd ye Yazdır</t>
  </si>
  <si>
    <t xml:space="preserve">TFS'e gönder</t>
  </si>
  <si>
    <t xml:space="preserve">Raporu minimize et/yeniden yükle</t>
  </si>
  <si>
    <t xml:space="preserve">Seri yada örnek bilgisi değiştirildi.Bu şekilde kaydetmek ister misiniz?</t>
  </si>
  <si>
    <t xml:space="preserve">Otomatik Düzen Modu</t>
  </si>
  <si>
    <t xml:space="preserve">Gelişmiş Mod</t>
  </si>
  <si>
    <t xml:space="preserve">Bu fonksiyon birleştirilmiş iş listesi modunda kullanılamaz.</t>
  </si>
  <si>
    <t xml:space="preserve">Bölgeyi panoya kopyala</t>
  </si>
  <si>
    <t xml:space="preserve">Sol</t>
  </si>
  <si>
    <t xml:space="preserve">Seçili imajda iz hattı yok.</t>
  </si>
  <si>
    <t xml:space="preserve">Seri Numarası</t>
  </si>
  <si>
    <t xml:space="preserve">Seri istemi</t>
  </si>
  <si>
    <t xml:space="preserve">Bütün seri açıklamalarını göster</t>
  </si>
  <si>
    <t xml:space="preserve">Tarih</t>
  </si>
  <si>
    <t xml:space="preserve">Seri açıklamalarını göster</t>
  </si>
  <si>
    <t xml:space="preserve">Seri açıklamalarını gizle</t>
  </si>
  <si>
    <t xml:space="preserve">Geçici depolama</t>
  </si>
  <si>
    <t xml:space="preserve">Chọn</t>
  </si>
  <si>
    <t xml:space="preserve">Phóng ảnh</t>
  </si>
  <si>
    <t xml:space="preserve">Dịch chuyển</t>
  </si>
  <si>
    <t xml:space="preserve">Độ sáng/Tương phản</t>
  </si>
  <si>
    <t xml:space="preserve">Độ phóng đại</t>
  </si>
  <si>
    <t xml:space="preserve">Vừa khít</t>
  </si>
  <si>
    <t xml:space="preserve">Cắt biên</t>
  </si>
  <si>
    <t xml:space="preserve">Lật dọc</t>
  </si>
  <si>
    <t xml:space="preserve">Lật ngang</t>
  </si>
  <si>
    <t xml:space="preserve">Xoay trái 90 </t>
  </si>
  <si>
    <t xml:space="preserve">Xoay phải 90</t>
  </si>
  <si>
    <t xml:space="preserve">Xoay phải 180</t>
  </si>
  <si>
    <t xml:space="preserve">Xoay 3D</t>
  </si>
  <si>
    <t xml:space="preserve">Đảo ngược trắng/đen</t>
  </si>
  <si>
    <t xml:space="preserve">Bộ lọc</t>
  </si>
  <si>
    <t xml:space="preserve">Thay đổi bộ lọc</t>
  </si>
  <si>
    <t xml:space="preserve">Màu giả lập</t>
  </si>
  <si>
    <t xml:space="preserve">Chỉ chụp ảnh </t>
  </si>
  <si>
    <t xml:space="preserve">Chụp DICOM</t>
  </si>
  <si>
    <t xml:space="preserve">Chụp như là hiển thị </t>
  </si>
  <si>
    <t xml:space="preserve">Chụp phần làm việc</t>
  </si>
  <si>
    <t xml:space="preserve">Chụp bản ghi</t>
  </si>
  <si>
    <t xml:space="preserve">Thiết lập lại </t>
  </si>
  <si>
    <t xml:space="preserve">In</t>
  </si>
  <si>
    <t xml:space="preserve">Cài đặt</t>
  </si>
  <si>
    <t xml:space="preserve">Mũi tên 2D</t>
  </si>
  <si>
    <t xml:space="preserve">Ký tự 2D</t>
  </si>
  <si>
    <t xml:space="preserve">Hộp 2D</t>
  </si>
  <si>
    <t xml:space="preserve">Kỹ thuật 2D</t>
  </si>
  <si>
    <t xml:space="preserve">Khóa 2D</t>
  </si>
  <si>
    <t xml:space="preserve">Đường tròn</t>
  </si>
  <si>
    <t xml:space="preserve">Hình chữ nhật </t>
  </si>
  <si>
    <t xml:space="preserve">Đa nét </t>
  </si>
  <si>
    <t xml:space="preserve">Đo đường thẳng 2D</t>
  </si>
  <si>
    <t xml:space="preserve">Đo đường cong 2D</t>
  </si>
  <si>
    <t xml:space="preserve">Đo góc 2D</t>
  </si>
  <si>
    <t xml:space="preserve">Đo diện tích elíp</t>
  </si>
  <si>
    <t xml:space="preserve">Đo diện tích chữ nhật</t>
  </si>
  <si>
    <t xml:space="preserve">Đo diện tích bất kỳ </t>
  </si>
  <si>
    <t xml:space="preserve">Đo góc Cobb</t>
  </si>
  <si>
    <t xml:space="preserve">Cắt hình Elíp</t>
  </si>
  <si>
    <t xml:space="preserve">Cắt hình chữ nhật</t>
  </si>
  <si>
    <t xml:space="preserve">Cắt hình đa nét</t>
  </si>
  <si>
    <t xml:space="preserve">Bộ lọc sắc </t>
  </si>
  <si>
    <t xml:space="preserve">Bộ lọc trung bình</t>
  </si>
  <si>
    <t xml:space="preserve">Áp dụng bộ lọc do người dùng định nghĩa</t>
  </si>
  <si>
    <t xml:space="preserve">Thay đổi bộ lọc do người dùng định nghĩa</t>
  </si>
  <si>
    <t xml:space="preserve">Tự do</t>
  </si>
  <si>
    <t xml:space="preserve">Con trỏ 3D</t>
  </si>
  <si>
    <t xml:space="preserve">Thu âm báo cáo</t>
  </si>
  <si>
    <t xml:space="preserve">Đây không phải là tập tin xml </t>
  </si>
  <si>
    <t xml:space="preserve">Giao thức hiển thị ảnh này không hiển thị trong danh sách vì có sự xung đột trong thiết lập màn hình</t>
  </si>
  <si>
    <t xml:space="preserve">Tên bị trống</t>
  </si>
  <si>
    <t xml:space="preserve">Tên giao thức hiển thị ảnh này đã tồn tại </t>
  </si>
  <si>
    <t xml:space="preserve">Bạn có muốn lưu không?</t>
  </si>
  <si>
    <t xml:space="preserve">Bạn có muốn xóa không?</t>
  </si>
  <si>
    <t xml:space="preserve">Bạn có muốn lưu quyền ưu tiên không?</t>
  </si>
  <si>
    <t xml:space="preserve">Bạn không có quyền truy nhập vào giao thức hiển thị này.</t>
  </si>
  <si>
    <t xml:space="preserve">Chọn kiểu hiển thị</t>
  </si>
  <si>
    <t xml:space="preserve">Các ký tự (/, ?, *, &lt;, &gt;, :, \\, |) không hợp lệ khi nhập tên </t>
  </si>
  <si>
    <t xml:space="preserve">Giới thiệu</t>
  </si>
  <si>
    <t xml:space="preserve">Có các ca chụp đang được mở. Bạn có muốn đóng các ca chụp đó không?</t>
  </si>
  <si>
    <t xml:space="preserve">Đánh dấu</t>
  </si>
  <si>
    <t xml:space="preserve">Thấu kính/Đơn vị Hounsfield/SUV</t>
  </si>
  <si>
    <t xml:space="preserve">Kiểm tra tên của giao thức hiển thị ảnh</t>
  </si>
  <si>
    <t xml:space="preserve">Lựa chọn khi lưu giao thức hiển thị ảnh</t>
  </si>
  <si>
    <t xml:space="preserve">Lưu</t>
  </si>
  <si>
    <t xml:space="preserve">Không có giao thức hiển thị ảnh nào được chọn</t>
  </si>
  <si>
    <t xml:space="preserve">Thiết bị tạo ảnh này đã tồn tại </t>
  </si>
  <si>
    <t xml:space="preserve">Thanh công cụ đã đầy</t>
  </si>
  <si>
    <t xml:space="preserve">Tên này đã tồn tại </t>
  </si>
  <si>
    <t xml:space="preserve">Tên này đã tồn tại. Bạn có muốn ghi đè lên nó không?</t>
  </si>
  <si>
    <t xml:space="preserve">Giấy phép không tồn tại </t>
  </si>
  <si>
    <t xml:space="preserve">Kết hợp </t>
  </si>
  <si>
    <t xml:space="preserve">Không</t>
  </si>
  <si>
    <t xml:space="preserve">Mở màn hình công việc</t>
  </si>
  <si>
    <t xml:space="preserve">Thông tin ca chụp đang được mở</t>
  </si>
  <si>
    <t xml:space="preserve">Thông tin ca chụp có liên quan</t>
  </si>
  <si>
    <t xml:space="preserve">Thông tin thanh tiêu đề ảnh</t>
  </si>
  <si>
    <t xml:space="preserve">Trạng thái ca chụp </t>
  </si>
  <si>
    <t xml:space="preserve">ID (bắt buộc)</t>
  </si>
  <si>
    <t xml:space="preserve">Tên</t>
  </si>
  <si>
    <t xml:space="preserve">Giới tính</t>
  </si>
  <si>
    <t xml:space="preserve">Ngày sinh</t>
  </si>
  <si>
    <t xml:space="preserve">Thiết bị tạo ảnh</t>
  </si>
  <si>
    <t xml:space="preserve">Bộ phận chụp</t>
  </si>
  <si>
    <t xml:space="preserve">ID ca chụp</t>
  </si>
  <si>
    <t xml:space="preserve">Ngày chụp</t>
  </si>
  <si>
    <t xml:space="preserve">Số hiệu</t>
  </si>
  <si>
    <t xml:space="preserve">Mô tả ca chụp</t>
  </si>
  <si>
    <t xml:space="preserve">Nguyên nhân chụp</t>
  </si>
  <si>
    <t xml:space="preserve">Số sê ri</t>
  </si>
  <si>
    <t xml:space="preserve">Mô tả sê ri</t>
  </si>
  <si>
    <t xml:space="preserve">Tên yêu cầu</t>
  </si>
  <si>
    <t xml:space="preserve">Tuổi</t>
  </si>
  <si>
    <t xml:space="preserve">Liên kết ngoài 1</t>
  </si>
  <si>
    <t xml:space="preserve">Liên kết ngoài 2</t>
  </si>
  <si>
    <t xml:space="preserve">Liên kết ngoài 3</t>
  </si>
  <si>
    <t xml:space="preserve">Đã thu âm trên băng từ</t>
  </si>
  <si>
    <t xml:space="preserve">Chỉ đóng ca chụp hiện thời </t>
  </si>
  <si>
    <t xml:space="preserve">Đóng các ca chụp của bệnh nhân hiện thời</t>
  </si>
  <si>
    <t xml:space="preserve">Đóng tất cả ca chụp</t>
  </si>
  <si>
    <t xml:space="preserve">Tự động cuộn</t>
  </si>
  <si>
    <t xml:space="preserve">Chương trình cần khởi động lại để áp dụng các thay đổi bố cục màn hình</t>
  </si>
  <si>
    <t xml:space="preserve">Chụp các màn hình nhỏ</t>
  </si>
  <si>
    <t xml:space="preserve">Chụp toàn màn hình</t>
  </si>
  <si>
    <t xml:space="preserve">Chụp tất cả</t>
  </si>
  <si>
    <t xml:space="preserve">Thanh công cụ</t>
  </si>
  <si>
    <t xml:space="preserve">Ảnh thu nhỏ</t>
  </si>
  <si>
    <t xml:space="preserve">Đơn giản</t>
  </si>
  <si>
    <t xml:space="preserve">Nâng cao</t>
  </si>
  <si>
    <t xml:space="preserve">Hiển thị</t>
  </si>
  <si>
    <t xml:space="preserve">Ẩn</t>
  </si>
  <si>
    <t xml:space="preserve">thông tin</t>
  </si>
  <si>
    <t xml:space="preserve">vị trí</t>
  </si>
  <si>
    <t xml:space="preserve">Trái</t>
  </si>
  <si>
    <t xml:space="preserve">Trên cùng</t>
  </si>
  <si>
    <t xml:space="preserve">Phải</t>
  </si>
  <si>
    <t xml:space="preserve">Dưới cùng</t>
  </si>
  <si>
    <t xml:space="preserve">Xem dạng đơn giản</t>
  </si>
  <si>
    <t xml:space="preserve">Gửi DICOM tới máy chủ từ xa</t>
  </si>
  <si>
    <t xml:space="preserve">Đóng</t>
  </si>
  <si>
    <t xml:space="preserve">Thu nhỏ</t>
  </si>
  <si>
    <t xml:space="preserve">Thoát</t>
  </si>
  <si>
    <t xml:space="preserve">Tên FU</t>
  </si>
  <si>
    <t xml:space="preserve">Kết hợp các sê ri</t>
  </si>
  <si>
    <t xml:space="preserve">Mở rộng</t>
  </si>
  <si>
    <t xml:space="preserve">Mạng</t>
  </si>
  <si>
    <t xml:space="preserve">Thông tin</t>
  </si>
  <si>
    <t xml:space="preserve">Xóa</t>
  </si>
  <si>
    <t xml:space="preserve">Ca chụp</t>
  </si>
  <si>
    <t xml:space="preserve">Gửi </t>
  </si>
  <si>
    <t xml:space="preserve">Sao chép </t>
  </si>
  <si>
    <t xml:space="preserve">Kích thước thật</t>
  </si>
  <si>
    <t xml:space="preserve">Thành công</t>
  </si>
  <si>
    <t xml:space="preserve">Lưu trữ thất bại. Liên lạc với quản trị viên và kiểm tra Webpush có làm việc hay không</t>
  </si>
  <si>
    <t xml:space="preserve">Tên này đã tồn tại trong danh sách hiển thị của chức năng chuyên biệt khác</t>
  </si>
  <si>
    <t xml:space="preserve">ĐẶC</t>
  </si>
  <si>
    <t xml:space="preserve">ĐIỂM</t>
  </si>
  <si>
    <t xml:space="preserve">Trình xem ảnh</t>
  </si>
  <si>
    <t xml:space="preserve">Cài đặt màn hình</t>
  </si>
  <si>
    <t xml:space="preserve">Bố cục mặc định</t>
  </si>
  <si>
    <t xml:space="preserve">Phím nóng</t>
  </si>
  <si>
    <t xml:space="preserve">Chú thích/Phép đo</t>
  </si>
  <si>
    <t xml:space="preserve">Cấu hình thanh công cụ</t>
  </si>
  <si>
    <t xml:space="preserve">Nạp cấu hình</t>
  </si>
  <si>
    <t xml:space="preserve">Thông tin thanh công cụ nâng cao </t>
  </si>
  <si>
    <t xml:space="preserve">Ca chụp mà bạn chọn để ghi âm không phải là bản gốc. Bạn có chắc chắn muốn ghi âm không?</t>
  </si>
  <si>
    <t xml:space="preserve">Bạn có muốn xóa hết các tên gán cho cột sống không?</t>
  </si>
  <si>
    <t xml:space="preserve">Lưu trữ thất bại</t>
  </si>
  <si>
    <t xml:space="preserve">Ảnh</t>
  </si>
  <si>
    <t xml:space="preserve">Sê ri</t>
  </si>
  <si>
    <t xml:space="preserve">Bảng nháp</t>
  </si>
  <si>
    <t xml:space="preserve">Mở ca chụp kế tiếp</t>
  </si>
  <si>
    <t xml:space="preserve">Cập nhật thông tin các ca chụp có liên quan</t>
  </si>
  <si>
    <t xml:space="preserve">Chuyển đổi</t>
  </si>
  <si>
    <t xml:space="preserve">Lỗi BỘ MÃ!</t>
  </si>
  <si>
    <t xml:space="preserve">Bạn có muốn xóa vĩnh viễn các ảnh được chụp lại hoặc các ảnh không?</t>
  </si>
  <si>
    <t xml:space="preserve">Chuyên môn</t>
  </si>
  <si>
    <t xml:space="preserve">Bác sĩ thực hiện</t>
  </si>
  <si>
    <t xml:space="preserve">Chạy tính năng 3D</t>
  </si>
  <si>
    <t xml:space="preserve">Số lượng phần tử là 0. Hãy chọn nhiều hơn 1 phần tử thực hiện</t>
  </si>
  <si>
    <t xml:space="preserve">Số phần tử phải lớn hơn 1</t>
  </si>
  <si>
    <t xml:space="preserve">Thư mục Demo</t>
  </si>
  <si>
    <t xml:space="preserve">Thao tác này không thể thực hiện cho chế độ mở này.</t>
  </si>
  <si>
    <t xml:space="preserve">Hộp công cụ đã đầy. Tạo một hộp công cụ khác, nếu bạn muốn bổ sung thêm các phần tử khác</t>
  </si>
  <si>
    <t xml:space="preserve">Bạn có chắc chắn muốn xóa không?</t>
  </si>
  <si>
    <t xml:space="preserve">Tự động đồng bộ</t>
  </si>
  <si>
    <t xml:space="preserve">Đồng bộ với các ca chụp khác</t>
  </si>
  <si>
    <t xml:space="preserve">Tất cả các đường</t>
  </si>
  <si>
    <t xml:space="preserve">Đường dẫn</t>
  </si>
  <si>
    <t xml:space="preserve">SÊ RI</t>
  </si>
  <si>
    <t xml:space="preserve">Chụp</t>
  </si>
  <si>
    <t xml:space="preserve">ẢNH</t>
  </si>
  <si>
    <t xml:space="preserve">Thêm</t>
  </si>
  <si>
    <t xml:space="preserve">Các nút khác</t>
  </si>
  <si>
    <t xml:space="preserve">Các nút thường sử dụng </t>
  </si>
  <si>
    <t xml:space="preserve">Không có ảnh để gửi. Bạn không có quyền hiển thị các ảnh bí mật !!</t>
  </si>
  <si>
    <t xml:space="preserve">Không có ảnh để chuyển đổi. Bạn không có quyền hiển thị các ảnh bí mật !!</t>
  </si>
  <si>
    <t xml:space="preserve">Hoàn thành DICOM SR</t>
  </si>
  <si>
    <t xml:space="preserve">Không có DICOM SR nào được hoàn thành</t>
  </si>
  <si>
    <t xml:space="preserve">Cấu hình giao thức hiển thị</t>
  </si>
  <si>
    <t xml:space="preserve">Bước 1, Định nghĩa giao thức hiển thị ảnh</t>
  </si>
  <si>
    <t xml:space="preserve">Lưu giao thức hiển thị ảnh</t>
  </si>
  <si>
    <t xml:space="preserve">Định nghĩa giao thức hiển thị ảnh</t>
  </si>
  <si>
    <t xml:space="preserve">Tên giao thức hiển thị ảnh </t>
  </si>
  <si>
    <t xml:space="preserve">Chọn ảnh thu nhỏ 1</t>
  </si>
  <si>
    <t xml:space="preserve">Chọn ảnh thu nhỏ 2</t>
  </si>
  <si>
    <t xml:space="preserve">Chọn ảnh thu nhỏ 3</t>
  </si>
  <si>
    <t xml:space="preserve">Chọn ảnh thu nhỏ 4</t>
  </si>
  <si>
    <t xml:space="preserve">Chọn ảnh thu nhỏ 5</t>
  </si>
  <si>
    <t xml:space="preserve">Chọn ảnh thu nhỏ 6</t>
  </si>
  <si>
    <t xml:space="preserve">Chọn ảnh thu nhỏ 7</t>
  </si>
  <si>
    <t xml:space="preserve">Chọn ảnh thu nhỏ 8</t>
  </si>
  <si>
    <t xml:space="preserve">Chọn ảnh thu nhỏ 9</t>
  </si>
  <si>
    <t xml:space="preserve">Chọn ảnh thu nhỏ 10</t>
  </si>
  <si>
    <t xml:space="preserve">Đóng ca chụp</t>
  </si>
  <si>
    <t xml:space="preserve">Thu âm</t>
  </si>
  <si>
    <t xml:space="preserve">Chạy dữ liệu đã thu âm</t>
  </si>
  <si>
    <t xml:space="preserve">Báo cáo</t>
  </si>
  <si>
    <t xml:space="preserve">Mở ca chụp liền trước</t>
  </si>
  <si>
    <t xml:space="preserve">Thu nhỏ </t>
  </si>
  <si>
    <t xml:space="preserve">Đo đường thẳng 2D (thước đo)</t>
  </si>
  <si>
    <t xml:space="preserve">ROI (đường tròn)</t>
  </si>
  <si>
    <t xml:space="preserve">ROI (hình chữ nhật)</t>
  </si>
  <si>
    <t xml:space="preserve">ROI (đa giác)</t>
  </si>
  <si>
    <t xml:space="preserve">ROI (tự do)</t>
  </si>
  <si>
    <t xml:space="preserve">Đường thẳng (mũi tên 2D)</t>
  </si>
  <si>
    <t xml:space="preserve">Đường thẳng (văn bản 2D)</t>
  </si>
  <si>
    <t xml:space="preserve">Thấu kính</t>
  </si>
  <si>
    <t xml:space="preserve">Ghi chú ER</t>
  </si>
  <si>
    <t xml:space="preserve">Đường định vị động</t>
  </si>
  <si>
    <t xml:space="preserve">Cập nhật danh sách thông tin ca chụp</t>
  </si>
  <si>
    <t xml:space="preserve">Kích hoạt ứng dụng</t>
  </si>
  <si>
    <t xml:space="preserve">Giao thức hiển thị nhũ ảnh vòng lặp tuần tự trước </t>
  </si>
  <si>
    <t xml:space="preserve">Giao thức hiển thị nhũ ảnh vòng lặp tuần tự kế tiếp</t>
  </si>
  <si>
    <t xml:space="preserve">Sê ri trước</t>
  </si>
  <si>
    <t xml:space="preserve">Sê ri kế tiếp</t>
  </si>
  <si>
    <t xml:space="preserve">Ca chụp được mở trước</t>
  </si>
  <si>
    <t xml:space="preserve">Ca chụp được mở kế tiếp</t>
  </si>
  <si>
    <t xml:space="preserve">Các ảnh được chọn làm ảnh chính chưa được lưu. Bạn có muốn lưu không?</t>
  </si>
  <si>
    <t xml:space="preserve">Chạy bản thu âm</t>
  </si>
  <si>
    <t xml:space="preserve">Cập nhật danh sách ca chụp</t>
  </si>
  <si>
    <t xml:space="preserve">Bác sĩ điều trị</t>
  </si>
  <si>
    <t xml:space="preserve">Bác sĩ yêu cầu</t>
  </si>
  <si>
    <t xml:space="preserve">Khoa</t>
  </si>
  <si>
    <t xml:space="preserve">Chế độ toàn màn hình </t>
  </si>
  <si>
    <t xml:space="preserve">Hiển thị màn hình công việc</t>
  </si>
  <si>
    <t xml:space="preserve">Kiểm tra tên</t>
  </si>
  <si>
    <t xml:space="preserve">Ca chụp hiện thời</t>
  </si>
  <si>
    <t xml:space="preserve">Đường liên kết ngang</t>
  </si>
  <si>
    <t xml:space="preserve">MỞ RỘNG</t>
  </si>
  <si>
    <t xml:space="preserve">THU HẸP</t>
  </si>
  <si>
    <t xml:space="preserve">Phiên bản</t>
  </si>
  <si>
    <t xml:space="preserve">Đoạn</t>
  </si>
  <si>
    <t xml:space="preserve">Giống với điều kiện thỏa mãn ban đầu</t>
  </si>
  <si>
    <t xml:space="preserve">Giảm xuống</t>
  </si>
  <si>
    <t xml:space="preserve">Giao thức hiển thị ảnh của tôi</t>
  </si>
  <si>
    <t xml:space="preserve">Cài đặt thanh công cụ</t>
  </si>
  <si>
    <t xml:space="preserve">Chỗ trống</t>
  </si>
  <si>
    <t xml:space="preserve">Ca chụp trước</t>
  </si>
  <si>
    <t xml:space="preserve">Kiểu kết nối</t>
  </si>
  <si>
    <t xml:space="preserve">Thao tác này sẽ thiết lập lại cài đặt bố cục mặc định. Bạn có muốn tiếp tục không?</t>
  </si>
  <si>
    <t xml:space="preserve">Mở theo bệnh nhân</t>
  </si>
  <si>
    <t xml:space="preserve">Mở theo ca chụp</t>
  </si>
  <si>
    <t xml:space="preserve">Chỉ mở ảnh thu nhỏ</t>
  </si>
  <si>
    <t xml:space="preserve">Mở ảnh thu nhỏ và tập ảnh</t>
  </si>
  <si>
    <t xml:space="preserve">Đóng tất cả ca chụp trước khi thay đổi chế độ</t>
  </si>
  <si>
    <t xml:space="preserve">Thanh tiêu đề/ Thanh bệnh nhân</t>
  </si>
  <si>
    <t xml:space="preserve">(Chú ý!! Vị trí các chú thích, các giá trị đo được và thuộc tính có thể bị thay đổi bởi lựa chọn này.</t>
  </si>
  <si>
    <t xml:space="preserve">Tất nhiên, một số chú thích không thể hiển thị hoặc bị hiển thị khác đi.)</t>
  </si>
  <si>
    <t xml:space="preserve">Không hỏi để tạo ghi chú cho ảnh chính khi ca chụp được lưu</t>
  </si>
  <si>
    <t xml:space="preserve">Tuỳ chọn tiêu đề mặc định "Quan tâm" được sử dụng</t>
  </si>
  <si>
    <t xml:space="preserve">Chuyển đổi ca chụp </t>
  </si>
  <si>
    <t xml:space="preserve">Xác nhận</t>
  </si>
  <si>
    <t xml:space="preserve">Mở ảnh đa khung </t>
  </si>
  <si>
    <t xml:space="preserve">Ghi chú ca khám</t>
  </si>
  <si>
    <t xml:space="preserve">Tất cả các ảnh chưa được xem hết. Bạn có muốn xem lại không?</t>
  </si>
  <si>
    <t xml:space="preserve">Đường chỉ dẫn</t>
  </si>
  <si>
    <t xml:space="preserve">Áp dụng bố cục mặc định</t>
  </si>
  <si>
    <t xml:space="preserve">Áp dụng giao thức hiển thị 1</t>
  </si>
  <si>
    <t xml:space="preserve">Áp dụng giao thức hiển thị 2</t>
  </si>
  <si>
    <t xml:space="preserve">Áp dụng giao thức hiển thị 3</t>
  </si>
  <si>
    <t xml:space="preserve">Áp dụng giao thức hiển thị 4</t>
  </si>
  <si>
    <t xml:space="preserve">Áp dụng giao thức hiển thị 5</t>
  </si>
  <si>
    <t xml:space="preserve">Áp dụng giao thức hiển thị 6</t>
  </si>
  <si>
    <t xml:space="preserve">Áp dụng giao thức hiển thị 7</t>
  </si>
  <si>
    <t xml:space="preserve">Áp dụng giao thức hiển thị 8</t>
  </si>
  <si>
    <t xml:space="preserve">(Bắt buộc)</t>
  </si>
  <si>
    <t xml:space="preserve">Ca chụp này đã được lưu trữ. Hãy quay lại màn hình công việc và truy xuất dữ liệu của ca chụp này !</t>
  </si>
  <si>
    <t xml:space="preserve">Tỷ lệ đo</t>
  </si>
  <si>
    <t xml:space="preserve">Ảnh thu nhỏ nâng cao</t>
  </si>
  <si>
    <t xml:space="preserve">Sê ri liền trước từ vị trí con trỏ </t>
  </si>
  <si>
    <t xml:space="preserve">Sê ri  kế tiếp từ vị trí con trỏ</t>
  </si>
  <si>
    <t xml:space="preserve">Ghi chú kỹ thuật</t>
  </si>
  <si>
    <t xml:space="preserve">Áp dụng bố cục số lượng các màn hình nhỏ 1 </t>
  </si>
  <si>
    <t xml:space="preserve">Áp dụng bố cục số lượng các màn hình nhỏ 2</t>
  </si>
  <si>
    <t xml:space="preserve">Áp dụng bố cục số lượng các màn hình nhỏ 3</t>
  </si>
  <si>
    <t xml:space="preserve">Áp dụng bố cục số lượng các màn hình nhỏ 4</t>
  </si>
  <si>
    <t xml:space="preserve">Áp dụng bố cục số lượng các màn hình nhỏ 5 </t>
  </si>
  <si>
    <t xml:space="preserve">Áp dụng bố cục số lượng các màn hình nhỏ 6</t>
  </si>
  <si>
    <t xml:space="preserve">Áp dụng bố cục số lượng các màn hình nhỏ 7 </t>
  </si>
  <si>
    <t xml:space="preserve">Áp dụng bố cục số lượng các màn hình nhỏ 8 </t>
  </si>
  <si>
    <t xml:space="preserve">Áp dụng bố cục số lượng các màn hình nhỏ 9</t>
  </si>
  <si>
    <t xml:space="preserve">Áp dụng bố cục số lượng các màn hình nhỏ 10</t>
  </si>
  <si>
    <t xml:space="preserve">Chỉ hiển thị ảnh</t>
  </si>
  <si>
    <t xml:space="preserve">Ghi đĩa trực tiếp</t>
  </si>
  <si>
    <t xml:space="preserve">Gửi tới TFS</t>
  </si>
  <si>
    <t xml:space="preserve">Thu nhỏ/ phóng to báo cáo</t>
  </si>
  <si>
    <t xml:space="preserve">Sê ri hay instance đã bị thay đổi. Bạn có muốn cập nhật không?</t>
  </si>
  <si>
    <t xml:space="preserve">Chế độ bố cục tự động</t>
  </si>
  <si>
    <t xml:space="preserve">Chế độ tăng cường</t>
  </si>
  <si>
    <t xml:space="preserve">Chức năng này không có trong chế độ màn hình kết nối nhiều bệnh viện</t>
  </si>
  <si>
    <t xml:space="preserve">Sao chép vùng này tới bảng nháp</t>
  </si>
  <si>
    <t xml:space="preserve">PHẢI</t>
  </si>
  <si>
    <t xml:space="preserve">TRÁI</t>
  </si>
  <si>
    <t xml:space="preserve">Không có đường chỉ dẫn trong ảnh cần quan tâm</t>
  </si>
  <si>
    <t xml:space="preserve">Số thứ tự sê ri</t>
  </si>
  <si>
    <t xml:space="preserve">Sê ri yêu cầu</t>
  </si>
  <si>
    <t xml:space="preserve">Hiển thị đầy đủ mô tả sê ri</t>
  </si>
  <si>
    <t xml:space="preserve">Ngày</t>
  </si>
  <si>
    <t xml:space="preserve">Hiển thị mô tả sê ri</t>
  </si>
  <si>
    <t xml:space="preserve">Ẩn mô tả sê ri</t>
  </si>
  <si>
    <t xml:space="preserve">Bộ lưu trữ tạm thời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宋体"/>
      <family val="0"/>
      <charset val="129"/>
    </font>
    <font>
      <sz val="11"/>
      <color rgb="FFFFFFFF"/>
      <name val="맑은 고딕"/>
      <family val="3"/>
      <charset val="129"/>
    </font>
    <font>
      <sz val="11"/>
      <name val="돋움"/>
      <family val="3"/>
      <charset val="129"/>
    </font>
    <font>
      <sz val="11"/>
      <name val="Noto Sans"/>
      <family val="2"/>
    </font>
    <font>
      <sz val="11"/>
      <name val="新細明體"/>
      <family val="1"/>
    </font>
    <font>
      <sz val="11"/>
      <name val="Tahoma"/>
      <family val="2"/>
    </font>
    <font>
      <sz val="11"/>
      <color rgb="FF000000"/>
      <name val="Noto Sans"/>
      <family val="2"/>
    </font>
    <font>
      <sz val="11"/>
      <name val="BatangChe"/>
      <family val="1"/>
      <charset val="129"/>
    </font>
    <font>
      <b val="true"/>
      <sz val="9"/>
      <color rgb="FF000000"/>
      <name val="ＭＳ Ｐゴシック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0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輔色1" xfId="26"/>
    <cellStyle name="20% - 輔色1 2" xfId="27"/>
    <cellStyle name="20% - 輔色1 3" xfId="28"/>
    <cellStyle name="20% - 輔色1 4" xfId="29"/>
    <cellStyle name="20% - 輔色1 5" xfId="30"/>
    <cellStyle name="20% - 輔色1 6" xfId="31"/>
    <cellStyle name="20% - 輔色1 7" xfId="32"/>
    <cellStyle name="20% - 輔色2" xfId="33"/>
    <cellStyle name="20% - 輔色2 2" xfId="34"/>
    <cellStyle name="20% - 輔色2 3" xfId="35"/>
    <cellStyle name="20% - 輔色2 4" xfId="36"/>
    <cellStyle name="20% - 輔色2 5" xfId="37"/>
    <cellStyle name="20% - 輔色2 6" xfId="38"/>
    <cellStyle name="20% - 輔色2 7" xfId="39"/>
    <cellStyle name="20% - 輔色3" xfId="40"/>
    <cellStyle name="20% - 輔色3 2" xfId="41"/>
    <cellStyle name="20% - 輔色3 3" xfId="42"/>
    <cellStyle name="20% - 輔色3 4" xfId="43"/>
    <cellStyle name="20% - 輔色3 5" xfId="44"/>
    <cellStyle name="20% - 輔色3 6" xfId="45"/>
    <cellStyle name="20% - 輔色3 7" xfId="46"/>
    <cellStyle name="20% - 輔色4" xfId="47"/>
    <cellStyle name="20% - 輔色4 2" xfId="48"/>
    <cellStyle name="20% - 輔色4 3" xfId="49"/>
    <cellStyle name="20% - 輔色4 4" xfId="50"/>
    <cellStyle name="20% - 輔色4 5" xfId="51"/>
    <cellStyle name="20% - 輔色4 6" xfId="52"/>
    <cellStyle name="20% - 輔色4 7" xfId="53"/>
    <cellStyle name="20% - 輔色5" xfId="54"/>
    <cellStyle name="20% - 輔色5 2" xfId="55"/>
    <cellStyle name="20% - 輔色5 3" xfId="56"/>
    <cellStyle name="20% - 輔色5 4" xfId="57"/>
    <cellStyle name="20% - 輔色5 5" xfId="58"/>
    <cellStyle name="20% - 輔色5 6" xfId="59"/>
    <cellStyle name="20% - 輔色5 7" xfId="60"/>
    <cellStyle name="20% - 輔色6" xfId="61"/>
    <cellStyle name="20% - 輔色6 2" xfId="62"/>
    <cellStyle name="20% - 輔色6 3" xfId="63"/>
    <cellStyle name="20% - 輔色6 4" xfId="64"/>
    <cellStyle name="20% - 輔色6 5" xfId="65"/>
    <cellStyle name="20% - 輔色6 6" xfId="66"/>
    <cellStyle name="20% - 輔色6 7" xfId="67"/>
    <cellStyle name="20% - 강조색1 10" xfId="68"/>
    <cellStyle name="20% - 강조색1 11" xfId="69"/>
    <cellStyle name="20% - 강조색1 12" xfId="70"/>
    <cellStyle name="20% - 강조색1 13" xfId="71"/>
    <cellStyle name="20% - 강조색1 14" xfId="72"/>
    <cellStyle name="20% - 강조색1 14 2" xfId="73"/>
    <cellStyle name="20% - 강조색1 14 2 2" xfId="74"/>
    <cellStyle name="20% - 강조색1 14 3" xfId="75"/>
    <cellStyle name="20% - 강조색1 14 3 2" xfId="76"/>
    <cellStyle name="20% - 강조색1 14 4" xfId="77"/>
    <cellStyle name="20% - 강조색1 14 4 2" xfId="78"/>
    <cellStyle name="20% - 강조색1 15" xfId="79"/>
    <cellStyle name="20% - 강조색1 15 2" xfId="80"/>
    <cellStyle name="20% - 강조색1 15 2 2" xfId="81"/>
    <cellStyle name="20% - 강조색1 15 3" xfId="82"/>
    <cellStyle name="20% - 강조색1 15 3 2" xfId="83"/>
    <cellStyle name="20% - 강조색1 15 4" xfId="84"/>
    <cellStyle name="20% - 강조색1 15 4 2" xfId="85"/>
    <cellStyle name="20% - 강조색1 16" xfId="86"/>
    <cellStyle name="20% - 강조색1 16 2" xfId="87"/>
    <cellStyle name="20% - 강조색1 16 2 2" xfId="88"/>
    <cellStyle name="20% - 강조색1 16 3" xfId="89"/>
    <cellStyle name="20% - 강조색1 16 3 2" xfId="90"/>
    <cellStyle name="20% - 강조색1 16 4" xfId="91"/>
    <cellStyle name="20% - 강조색1 16 4 2" xfId="92"/>
    <cellStyle name="20% - 강조색1 17" xfId="93"/>
    <cellStyle name="20% - 강조색1 17 2" xfId="94"/>
    <cellStyle name="20% - 강조색1 17 2 2" xfId="95"/>
    <cellStyle name="20% - 강조색1 17 3" xfId="96"/>
    <cellStyle name="20% - 강조색1 17 3 2" xfId="97"/>
    <cellStyle name="20% - 강조색1 17 4" xfId="98"/>
    <cellStyle name="20% - 강조색1 17 4 2" xfId="99"/>
    <cellStyle name="20% - 강조색1 2" xfId="100"/>
    <cellStyle name="20% - 강조색1 2 2" xfId="101"/>
    <cellStyle name="20% - 강조색1 2 2 2" xfId="102"/>
    <cellStyle name="20% - 강조색1 2 2 2 2" xfId="103"/>
    <cellStyle name="20% - 강조색1 2 2 3" xfId="104"/>
    <cellStyle name="20% - 강조색1 2 2 3 2" xfId="105"/>
    <cellStyle name="20% - 강조색1 2 2 4" xfId="106"/>
    <cellStyle name="20% - 강조색1 2 2 4 2" xfId="107"/>
    <cellStyle name="20% - 강조색1 2 3" xfId="108"/>
    <cellStyle name="20% - 강조색1 2 3 2" xfId="109"/>
    <cellStyle name="20% - 강조색1 2 3 2 2" xfId="110"/>
    <cellStyle name="20% - 강조색1 2 3 3" xfId="111"/>
    <cellStyle name="20% - 강조색1 2 3 3 2" xfId="112"/>
    <cellStyle name="20% - 강조색1 2 3 4" xfId="113"/>
    <cellStyle name="20% - 강조색1 2 3 4 2" xfId="114"/>
    <cellStyle name="20% - 강조색1 2 4" xfId="115"/>
    <cellStyle name="20% - 강조색1 2 4 2" xfId="116"/>
    <cellStyle name="20% - 강조색1 2 4 2 2" xfId="117"/>
    <cellStyle name="20% - 강조색1 2 4 3" xfId="118"/>
    <cellStyle name="20% - 강조색1 2 4 3 2" xfId="119"/>
    <cellStyle name="20% - 강조색1 2 4 4" xfId="120"/>
    <cellStyle name="20% - 강조색1 2 4 4 2" xfId="121"/>
    <cellStyle name="20% - 강조색1 2 5" xfId="122"/>
    <cellStyle name="20% - 강조색1 2 5 2" xfId="123"/>
    <cellStyle name="20% - 강조색1 2 5 2 2" xfId="124"/>
    <cellStyle name="20% - 강조색1 2 5 3" xfId="125"/>
    <cellStyle name="20% - 강조색1 2 5 3 2" xfId="126"/>
    <cellStyle name="20% - 강조색1 2 5 4" xfId="127"/>
    <cellStyle name="20% - 강조색1 2 5 4 2" xfId="128"/>
    <cellStyle name="20% - 강조색1 3" xfId="129"/>
    <cellStyle name="20% - 강조색1 3 2" xfId="130"/>
    <cellStyle name="20% - 강조색1 3 2 2" xfId="131"/>
    <cellStyle name="20% - 강조색1 3 2 2 2" xfId="132"/>
    <cellStyle name="20% - 강조색1 3 2 3" xfId="133"/>
    <cellStyle name="20% - 강조색1 3 2 3 2" xfId="134"/>
    <cellStyle name="20% - 강조색1 3 2 4" xfId="135"/>
    <cellStyle name="20% - 강조색1 3 2 4 2" xfId="136"/>
    <cellStyle name="20% - 강조색1 3 3" xfId="137"/>
    <cellStyle name="20% - 강조색1 3 3 2" xfId="138"/>
    <cellStyle name="20% - 강조색1 3 3 2 2" xfId="139"/>
    <cellStyle name="20% - 강조색1 3 3 3" xfId="140"/>
    <cellStyle name="20% - 강조색1 3 3 3 2" xfId="141"/>
    <cellStyle name="20% - 강조색1 3 3 4" xfId="142"/>
    <cellStyle name="20% - 강조색1 3 3 4 2" xfId="143"/>
    <cellStyle name="20% - 강조색1 3 4" xfId="144"/>
    <cellStyle name="20% - 강조색1 3 4 2" xfId="145"/>
    <cellStyle name="20% - 강조색1 3 4 2 2" xfId="146"/>
    <cellStyle name="20% - 강조색1 3 4 3" xfId="147"/>
    <cellStyle name="20% - 강조색1 3 4 3 2" xfId="148"/>
    <cellStyle name="20% - 강조색1 3 4 4" xfId="149"/>
    <cellStyle name="20% - 강조색1 3 4 4 2" xfId="150"/>
    <cellStyle name="20% - 강조색1 3 5" xfId="151"/>
    <cellStyle name="20% - 강조색1 3 5 2" xfId="152"/>
    <cellStyle name="20% - 강조색1 3 5 2 2" xfId="153"/>
    <cellStyle name="20% - 강조색1 3 5 3" xfId="154"/>
    <cellStyle name="20% - 강조색1 3 5 3 2" xfId="155"/>
    <cellStyle name="20% - 강조색1 3 5 4" xfId="156"/>
    <cellStyle name="20% - 강조색1 3 5 4 2" xfId="157"/>
    <cellStyle name="20% - 강조색1 4" xfId="158"/>
    <cellStyle name="20% - 강조색1 5" xfId="159"/>
    <cellStyle name="20% - 강조색1 6" xfId="160"/>
    <cellStyle name="20% - 강조색1 7" xfId="161"/>
    <cellStyle name="20% - 강조색1 8" xfId="162"/>
    <cellStyle name="20% - 강조색1 9" xfId="163"/>
    <cellStyle name="20% - 강조색2 10" xfId="164"/>
    <cellStyle name="20% - 강조색2 11" xfId="165"/>
    <cellStyle name="20% - 강조색2 12" xfId="166"/>
    <cellStyle name="20% - 강조색2 13" xfId="167"/>
    <cellStyle name="20% - 강조색2 14" xfId="168"/>
    <cellStyle name="20% - 강조색2 14 2" xfId="169"/>
    <cellStyle name="20% - 강조색2 14 2 2" xfId="170"/>
    <cellStyle name="20% - 강조색2 14 3" xfId="171"/>
    <cellStyle name="20% - 강조색2 14 3 2" xfId="172"/>
    <cellStyle name="20% - 강조색2 14 4" xfId="173"/>
    <cellStyle name="20% - 강조색2 14 4 2" xfId="174"/>
    <cellStyle name="20% - 강조색2 15" xfId="175"/>
    <cellStyle name="20% - 강조색2 15 2" xfId="176"/>
    <cellStyle name="20% - 강조색2 15 2 2" xfId="177"/>
    <cellStyle name="20% - 강조색2 15 3" xfId="178"/>
    <cellStyle name="20% - 강조색2 15 3 2" xfId="179"/>
    <cellStyle name="20% - 강조색2 15 4" xfId="180"/>
    <cellStyle name="20% - 강조색2 15 4 2" xfId="181"/>
    <cellStyle name="20% - 강조색2 16" xfId="182"/>
    <cellStyle name="20% - 강조색2 16 2" xfId="183"/>
    <cellStyle name="20% - 강조색2 16 2 2" xfId="184"/>
    <cellStyle name="20% - 강조색2 16 3" xfId="185"/>
    <cellStyle name="20% - 강조색2 16 3 2" xfId="186"/>
    <cellStyle name="20% - 강조색2 16 4" xfId="187"/>
    <cellStyle name="20% - 강조색2 16 4 2" xfId="188"/>
    <cellStyle name="20% - 강조색2 17" xfId="189"/>
    <cellStyle name="20% - 강조색2 17 2" xfId="190"/>
    <cellStyle name="20% - 강조색2 17 2 2" xfId="191"/>
    <cellStyle name="20% - 강조색2 17 3" xfId="192"/>
    <cellStyle name="20% - 강조색2 17 3 2" xfId="193"/>
    <cellStyle name="20% - 강조색2 17 4" xfId="194"/>
    <cellStyle name="20% - 강조색2 17 4 2" xfId="195"/>
    <cellStyle name="20% - 강조색2 2" xfId="196"/>
    <cellStyle name="20% - 강조색2 2 2" xfId="197"/>
    <cellStyle name="20% - 강조색2 2 2 2" xfId="198"/>
    <cellStyle name="20% - 강조색2 2 2 2 2" xfId="199"/>
    <cellStyle name="20% - 강조색2 2 2 3" xfId="200"/>
    <cellStyle name="20% - 강조색2 2 2 3 2" xfId="201"/>
    <cellStyle name="20% - 강조색2 2 2 4" xfId="202"/>
    <cellStyle name="20% - 강조색2 2 2 4 2" xfId="203"/>
    <cellStyle name="20% - 강조색2 2 3" xfId="204"/>
    <cellStyle name="20% - 강조색2 2 3 2" xfId="205"/>
    <cellStyle name="20% - 강조색2 2 3 2 2" xfId="206"/>
    <cellStyle name="20% - 강조색2 2 3 3" xfId="207"/>
    <cellStyle name="20% - 강조색2 2 3 3 2" xfId="208"/>
    <cellStyle name="20% - 강조색2 2 3 4" xfId="209"/>
    <cellStyle name="20% - 강조색2 2 3 4 2" xfId="210"/>
    <cellStyle name="20% - 강조색2 2 4" xfId="211"/>
    <cellStyle name="20% - 강조색2 2 4 2" xfId="212"/>
    <cellStyle name="20% - 강조색2 2 4 2 2" xfId="213"/>
    <cellStyle name="20% - 강조색2 2 4 3" xfId="214"/>
    <cellStyle name="20% - 강조색2 2 4 3 2" xfId="215"/>
    <cellStyle name="20% - 강조색2 2 4 4" xfId="216"/>
    <cellStyle name="20% - 강조색2 2 4 4 2" xfId="217"/>
    <cellStyle name="20% - 강조색2 2 5" xfId="218"/>
    <cellStyle name="20% - 강조색2 2 5 2" xfId="219"/>
    <cellStyle name="20% - 강조색2 2 5 2 2" xfId="220"/>
    <cellStyle name="20% - 강조색2 2 5 3" xfId="221"/>
    <cellStyle name="20% - 강조색2 2 5 3 2" xfId="222"/>
    <cellStyle name="20% - 강조색2 2 5 4" xfId="223"/>
    <cellStyle name="20% - 강조색2 2 5 4 2" xfId="224"/>
    <cellStyle name="20% - 강조색2 3" xfId="225"/>
    <cellStyle name="20% - 강조색2 3 2" xfId="226"/>
    <cellStyle name="20% - 강조색2 3 2 2" xfId="227"/>
    <cellStyle name="20% - 강조색2 3 2 2 2" xfId="228"/>
    <cellStyle name="20% - 강조색2 3 2 3" xfId="229"/>
    <cellStyle name="20% - 강조색2 3 2 3 2" xfId="230"/>
    <cellStyle name="20% - 강조색2 3 2 4" xfId="231"/>
    <cellStyle name="20% - 강조색2 3 2 4 2" xfId="232"/>
    <cellStyle name="20% - 강조색2 3 3" xfId="233"/>
    <cellStyle name="20% - 강조색2 3 3 2" xfId="234"/>
    <cellStyle name="20% - 강조색2 3 3 2 2" xfId="235"/>
    <cellStyle name="20% - 강조색2 3 3 3" xfId="236"/>
    <cellStyle name="20% - 강조색2 3 3 3 2" xfId="237"/>
    <cellStyle name="20% - 강조색2 3 3 4" xfId="238"/>
    <cellStyle name="20% - 강조색2 3 3 4 2" xfId="239"/>
    <cellStyle name="20% - 강조색2 3 4" xfId="240"/>
    <cellStyle name="20% - 강조색2 3 4 2" xfId="241"/>
    <cellStyle name="20% - 강조색2 3 4 2 2" xfId="242"/>
    <cellStyle name="20% - 강조색2 3 4 3" xfId="243"/>
    <cellStyle name="20% - 강조색2 3 4 3 2" xfId="244"/>
    <cellStyle name="20% - 강조색2 3 4 4" xfId="245"/>
    <cellStyle name="20% - 강조색2 3 4 4 2" xfId="246"/>
    <cellStyle name="20% - 강조색2 3 5" xfId="247"/>
    <cellStyle name="20% - 강조색2 3 5 2" xfId="248"/>
    <cellStyle name="20% - 강조색2 3 5 2 2" xfId="249"/>
    <cellStyle name="20% - 강조색2 3 5 3" xfId="250"/>
    <cellStyle name="20% - 강조색2 3 5 3 2" xfId="251"/>
    <cellStyle name="20% - 강조색2 3 5 4" xfId="252"/>
    <cellStyle name="20% - 강조색2 3 5 4 2" xfId="253"/>
    <cellStyle name="20% - 강조색2 4" xfId="254"/>
    <cellStyle name="20% - 강조색2 5" xfId="255"/>
    <cellStyle name="20% - 강조색2 6" xfId="256"/>
    <cellStyle name="20% - 강조색2 7" xfId="257"/>
    <cellStyle name="20% - 강조색2 8" xfId="258"/>
    <cellStyle name="20% - 강조색2 9" xfId="259"/>
    <cellStyle name="20% - 강조색3 10" xfId="260"/>
    <cellStyle name="20% - 강조색3 11" xfId="261"/>
    <cellStyle name="20% - 강조색3 12" xfId="262"/>
    <cellStyle name="20% - 강조색3 13" xfId="263"/>
    <cellStyle name="20% - 강조색3 14" xfId="264"/>
    <cellStyle name="20% - 강조색3 14 2" xfId="265"/>
    <cellStyle name="20% - 강조색3 14 2 2" xfId="266"/>
    <cellStyle name="20% - 강조색3 14 3" xfId="267"/>
    <cellStyle name="20% - 강조색3 14 3 2" xfId="268"/>
    <cellStyle name="20% - 강조색3 14 4" xfId="269"/>
    <cellStyle name="20% - 강조색3 14 4 2" xfId="270"/>
    <cellStyle name="20% - 강조색3 15" xfId="271"/>
    <cellStyle name="20% - 강조색3 15 2" xfId="272"/>
    <cellStyle name="20% - 강조색3 15 2 2" xfId="273"/>
    <cellStyle name="20% - 강조색3 15 3" xfId="274"/>
    <cellStyle name="20% - 강조색3 15 3 2" xfId="275"/>
    <cellStyle name="20% - 강조색3 15 4" xfId="276"/>
    <cellStyle name="20% - 강조색3 15 4 2" xfId="277"/>
    <cellStyle name="20% - 강조색3 16" xfId="278"/>
    <cellStyle name="20% - 강조색3 16 2" xfId="279"/>
    <cellStyle name="20% - 강조색3 16 2 2" xfId="280"/>
    <cellStyle name="20% - 강조색3 16 3" xfId="281"/>
    <cellStyle name="20% - 강조색3 16 3 2" xfId="282"/>
    <cellStyle name="20% - 강조색3 16 4" xfId="283"/>
    <cellStyle name="20% - 강조색3 16 4 2" xfId="284"/>
    <cellStyle name="20% - 강조색3 17" xfId="285"/>
    <cellStyle name="20% - 강조색3 17 2" xfId="286"/>
    <cellStyle name="20% - 강조색3 17 2 2" xfId="287"/>
    <cellStyle name="20% - 강조색3 17 3" xfId="288"/>
    <cellStyle name="20% - 강조색3 17 3 2" xfId="289"/>
    <cellStyle name="20% - 강조색3 17 4" xfId="290"/>
    <cellStyle name="20% - 강조색3 17 4 2" xfId="291"/>
    <cellStyle name="20% - 강조색3 2" xfId="292"/>
    <cellStyle name="20% - 강조색3 2 2" xfId="293"/>
    <cellStyle name="20% - 강조색3 2 2 2" xfId="294"/>
    <cellStyle name="20% - 강조색3 2 2 2 2" xfId="295"/>
    <cellStyle name="20% - 강조색3 2 2 3" xfId="296"/>
    <cellStyle name="20% - 강조색3 2 2 3 2" xfId="297"/>
    <cellStyle name="20% - 강조색3 2 2 4" xfId="298"/>
    <cellStyle name="20% - 강조색3 2 2 4 2" xfId="299"/>
    <cellStyle name="20% - 강조색3 2 3" xfId="300"/>
    <cellStyle name="20% - 강조색3 2 3 2" xfId="301"/>
    <cellStyle name="20% - 강조색3 2 3 2 2" xfId="302"/>
    <cellStyle name="20% - 강조색3 2 3 3" xfId="303"/>
    <cellStyle name="20% - 강조색3 2 3 3 2" xfId="304"/>
    <cellStyle name="20% - 강조색3 2 3 4" xfId="305"/>
    <cellStyle name="20% - 강조색3 2 3 4 2" xfId="306"/>
    <cellStyle name="20% - 강조색3 2 4" xfId="307"/>
    <cellStyle name="20% - 강조색3 2 4 2" xfId="308"/>
    <cellStyle name="20% - 강조색3 2 4 2 2" xfId="309"/>
    <cellStyle name="20% - 강조색3 2 4 3" xfId="310"/>
    <cellStyle name="20% - 강조색3 2 4 3 2" xfId="311"/>
    <cellStyle name="20% - 강조색3 2 4 4" xfId="312"/>
    <cellStyle name="20% - 강조색3 2 4 4 2" xfId="313"/>
    <cellStyle name="20% - 강조색3 2 5" xfId="314"/>
    <cellStyle name="20% - 강조색3 2 5 2" xfId="315"/>
    <cellStyle name="20% - 강조색3 2 5 2 2" xfId="316"/>
    <cellStyle name="20% - 강조색3 2 5 3" xfId="317"/>
    <cellStyle name="20% - 강조색3 2 5 3 2" xfId="318"/>
    <cellStyle name="20% - 강조색3 2 5 4" xfId="319"/>
    <cellStyle name="20% - 강조색3 2 5 4 2" xfId="320"/>
    <cellStyle name="20% - 강조색3 3" xfId="321"/>
    <cellStyle name="20% - 강조색3 3 2" xfId="322"/>
    <cellStyle name="20% - 강조색3 3 2 2" xfId="323"/>
    <cellStyle name="20% - 강조색3 3 2 2 2" xfId="324"/>
    <cellStyle name="20% - 강조색3 3 2 3" xfId="325"/>
    <cellStyle name="20% - 강조색3 3 2 3 2" xfId="326"/>
    <cellStyle name="20% - 강조색3 3 2 4" xfId="327"/>
    <cellStyle name="20% - 강조색3 3 2 4 2" xfId="328"/>
    <cellStyle name="20% - 강조색3 3 3" xfId="329"/>
    <cellStyle name="20% - 강조색3 3 3 2" xfId="330"/>
    <cellStyle name="20% - 강조색3 3 3 2 2" xfId="331"/>
    <cellStyle name="20% - 강조색3 3 3 3" xfId="332"/>
    <cellStyle name="20% - 강조색3 3 3 3 2" xfId="333"/>
    <cellStyle name="20% - 강조색3 3 3 4" xfId="334"/>
    <cellStyle name="20% - 강조색3 3 3 4 2" xfId="335"/>
    <cellStyle name="20% - 강조색3 3 4" xfId="336"/>
    <cellStyle name="20% - 강조색3 3 4 2" xfId="337"/>
    <cellStyle name="20% - 강조색3 3 4 2 2" xfId="338"/>
    <cellStyle name="20% - 강조색3 3 4 3" xfId="339"/>
    <cellStyle name="20% - 강조색3 3 4 3 2" xfId="340"/>
    <cellStyle name="20% - 강조색3 3 4 4" xfId="341"/>
    <cellStyle name="20% - 강조색3 3 4 4 2" xfId="342"/>
    <cellStyle name="20% - 강조색3 3 5" xfId="343"/>
    <cellStyle name="20% - 강조색3 3 5 2" xfId="344"/>
    <cellStyle name="20% - 강조색3 3 5 2 2" xfId="345"/>
    <cellStyle name="20% - 강조색3 3 5 3" xfId="346"/>
    <cellStyle name="20% - 강조색3 3 5 3 2" xfId="347"/>
    <cellStyle name="20% - 강조색3 3 5 4" xfId="348"/>
    <cellStyle name="20% - 강조색3 3 5 4 2" xfId="349"/>
    <cellStyle name="20% - 강조색3 4" xfId="350"/>
    <cellStyle name="20% - 강조색3 5" xfId="351"/>
    <cellStyle name="20% - 강조색3 6" xfId="352"/>
    <cellStyle name="20% - 강조색3 7" xfId="353"/>
    <cellStyle name="20% - 강조색3 8" xfId="354"/>
    <cellStyle name="20% - 강조색3 9" xfId="355"/>
    <cellStyle name="20% - 강조색4 10" xfId="356"/>
    <cellStyle name="20% - 강조색4 11" xfId="357"/>
    <cellStyle name="20% - 강조색4 12" xfId="358"/>
    <cellStyle name="20% - 강조색4 13" xfId="359"/>
    <cellStyle name="20% - 강조색4 14" xfId="360"/>
    <cellStyle name="20% - 강조색4 14 2" xfId="361"/>
    <cellStyle name="20% - 강조색4 14 2 2" xfId="362"/>
    <cellStyle name="20% - 강조색4 14 3" xfId="363"/>
    <cellStyle name="20% - 강조색4 14 3 2" xfId="364"/>
    <cellStyle name="20% - 강조색4 14 4" xfId="365"/>
    <cellStyle name="20% - 강조색4 14 4 2" xfId="366"/>
    <cellStyle name="20% - 강조색4 15" xfId="367"/>
    <cellStyle name="20% - 강조색4 15 2" xfId="368"/>
    <cellStyle name="20% - 강조색4 15 2 2" xfId="369"/>
    <cellStyle name="20% - 강조색4 15 3" xfId="370"/>
    <cellStyle name="20% - 강조색4 15 3 2" xfId="371"/>
    <cellStyle name="20% - 강조색4 15 4" xfId="372"/>
    <cellStyle name="20% - 강조색4 15 4 2" xfId="373"/>
    <cellStyle name="20% - 강조색4 16" xfId="374"/>
    <cellStyle name="20% - 강조색4 16 2" xfId="375"/>
    <cellStyle name="20% - 강조색4 16 2 2" xfId="376"/>
    <cellStyle name="20% - 강조색4 16 3" xfId="377"/>
    <cellStyle name="20% - 강조색4 16 3 2" xfId="378"/>
    <cellStyle name="20% - 강조색4 16 4" xfId="379"/>
    <cellStyle name="20% - 강조색4 16 4 2" xfId="380"/>
    <cellStyle name="20% - 강조색4 17" xfId="381"/>
    <cellStyle name="20% - 강조색4 17 2" xfId="382"/>
    <cellStyle name="20% - 강조색4 17 2 2" xfId="383"/>
    <cellStyle name="20% - 강조색4 17 3" xfId="384"/>
    <cellStyle name="20% - 강조색4 17 3 2" xfId="385"/>
    <cellStyle name="20% - 강조색4 17 4" xfId="386"/>
    <cellStyle name="20% - 강조색4 17 4 2" xfId="387"/>
    <cellStyle name="20% - 강조색4 2" xfId="388"/>
    <cellStyle name="20% - 강조색4 2 2" xfId="389"/>
    <cellStyle name="20% - 강조색4 2 2 2" xfId="390"/>
    <cellStyle name="20% - 강조색4 2 2 2 2" xfId="391"/>
    <cellStyle name="20% - 강조색4 2 2 3" xfId="392"/>
    <cellStyle name="20% - 강조색4 2 2 3 2" xfId="393"/>
    <cellStyle name="20% - 강조색4 2 2 4" xfId="394"/>
    <cellStyle name="20% - 강조색4 2 2 4 2" xfId="395"/>
    <cellStyle name="20% - 강조색4 2 3" xfId="396"/>
    <cellStyle name="20% - 강조색4 2 3 2" xfId="397"/>
    <cellStyle name="20% - 강조색4 2 3 2 2" xfId="398"/>
    <cellStyle name="20% - 강조색4 2 3 3" xfId="399"/>
    <cellStyle name="20% - 강조색4 2 3 3 2" xfId="400"/>
    <cellStyle name="20% - 강조색4 2 3 4" xfId="401"/>
    <cellStyle name="20% - 강조색4 2 3 4 2" xfId="402"/>
    <cellStyle name="20% - 강조색4 2 4" xfId="403"/>
    <cellStyle name="20% - 강조색4 2 4 2" xfId="404"/>
    <cellStyle name="20% - 강조색4 2 4 2 2" xfId="405"/>
    <cellStyle name="20% - 강조색4 2 4 3" xfId="406"/>
    <cellStyle name="20% - 강조색4 2 4 3 2" xfId="407"/>
    <cellStyle name="20% - 강조색4 2 4 4" xfId="408"/>
    <cellStyle name="20% - 강조색4 2 4 4 2" xfId="409"/>
    <cellStyle name="20% - 강조색4 2 5" xfId="410"/>
    <cellStyle name="20% - 강조색4 2 5 2" xfId="411"/>
    <cellStyle name="20% - 강조색4 2 5 2 2" xfId="412"/>
    <cellStyle name="20% - 강조색4 2 5 3" xfId="413"/>
    <cellStyle name="20% - 강조색4 2 5 3 2" xfId="414"/>
    <cellStyle name="20% - 강조색4 2 5 4" xfId="415"/>
    <cellStyle name="20% - 강조색4 2 5 4 2" xfId="416"/>
    <cellStyle name="20% - 강조색4 3" xfId="417"/>
    <cellStyle name="20% - 강조색4 3 2" xfId="418"/>
    <cellStyle name="20% - 강조색4 3 2 2" xfId="419"/>
    <cellStyle name="20% - 강조색4 3 2 2 2" xfId="420"/>
    <cellStyle name="20% - 강조색4 3 2 3" xfId="421"/>
    <cellStyle name="20% - 강조색4 3 2 3 2" xfId="422"/>
    <cellStyle name="20% - 강조색4 3 2 4" xfId="423"/>
    <cellStyle name="20% - 강조색4 3 2 4 2" xfId="424"/>
    <cellStyle name="20% - 강조색4 3 3" xfId="425"/>
    <cellStyle name="20% - 강조색4 3 3 2" xfId="426"/>
    <cellStyle name="20% - 강조색4 3 3 2 2" xfId="427"/>
    <cellStyle name="20% - 강조색4 3 3 3" xfId="428"/>
    <cellStyle name="20% - 강조색4 3 3 3 2" xfId="429"/>
    <cellStyle name="20% - 강조색4 3 3 4" xfId="430"/>
    <cellStyle name="20% - 강조색4 3 3 4 2" xfId="431"/>
    <cellStyle name="20% - 강조색4 3 4" xfId="432"/>
    <cellStyle name="20% - 강조색4 3 4 2" xfId="433"/>
    <cellStyle name="20% - 강조색4 3 4 2 2" xfId="434"/>
    <cellStyle name="20% - 강조색4 3 4 3" xfId="435"/>
    <cellStyle name="20% - 강조색4 3 4 3 2" xfId="436"/>
    <cellStyle name="20% - 강조색4 3 4 4" xfId="437"/>
    <cellStyle name="20% - 강조색4 3 4 4 2" xfId="438"/>
    <cellStyle name="20% - 강조색4 3 5" xfId="439"/>
    <cellStyle name="20% - 강조색4 3 5 2" xfId="440"/>
    <cellStyle name="20% - 강조색4 3 5 2 2" xfId="441"/>
    <cellStyle name="20% - 강조색4 3 5 3" xfId="442"/>
    <cellStyle name="20% - 강조색4 3 5 3 2" xfId="443"/>
    <cellStyle name="20% - 강조색4 3 5 4" xfId="444"/>
    <cellStyle name="20% - 강조색4 3 5 4 2" xfId="445"/>
    <cellStyle name="20% - 강조색4 4" xfId="446"/>
    <cellStyle name="20% - 강조색4 5" xfId="447"/>
    <cellStyle name="20% - 강조색4 6" xfId="448"/>
    <cellStyle name="20% - 강조색4 7" xfId="449"/>
    <cellStyle name="20% - 강조색4 8" xfId="450"/>
    <cellStyle name="20% - 강조색4 9" xfId="451"/>
    <cellStyle name="20% - 강조색5 10" xfId="452"/>
    <cellStyle name="20% - 강조색5 11" xfId="453"/>
    <cellStyle name="20% - 강조색5 12" xfId="454"/>
    <cellStyle name="20% - 강조색5 13" xfId="455"/>
    <cellStyle name="20% - 강조색5 14" xfId="456"/>
    <cellStyle name="20% - 강조색5 14 2" xfId="457"/>
    <cellStyle name="20% - 강조색5 14 2 2" xfId="458"/>
    <cellStyle name="20% - 강조색5 14 3" xfId="459"/>
    <cellStyle name="20% - 강조색5 14 3 2" xfId="460"/>
    <cellStyle name="20% - 강조색5 14 4" xfId="461"/>
    <cellStyle name="20% - 강조색5 14 4 2" xfId="462"/>
    <cellStyle name="20% - 강조색5 15" xfId="463"/>
    <cellStyle name="20% - 강조색5 15 2" xfId="464"/>
    <cellStyle name="20% - 강조색5 15 2 2" xfId="465"/>
    <cellStyle name="20% - 강조색5 15 3" xfId="466"/>
    <cellStyle name="20% - 강조색5 15 3 2" xfId="467"/>
    <cellStyle name="20% - 강조색5 15 4" xfId="468"/>
    <cellStyle name="20% - 강조색5 15 4 2" xfId="469"/>
    <cellStyle name="20% - 강조색5 16" xfId="470"/>
    <cellStyle name="20% - 강조색5 16 2" xfId="471"/>
    <cellStyle name="20% - 강조색5 16 2 2" xfId="472"/>
    <cellStyle name="20% - 강조색5 16 3" xfId="473"/>
    <cellStyle name="20% - 강조색5 16 3 2" xfId="474"/>
    <cellStyle name="20% - 강조색5 16 4" xfId="475"/>
    <cellStyle name="20% - 강조색5 16 4 2" xfId="476"/>
    <cellStyle name="20% - 강조색5 17" xfId="477"/>
    <cellStyle name="20% - 강조색5 17 2" xfId="478"/>
    <cellStyle name="20% - 강조색5 17 2 2" xfId="479"/>
    <cellStyle name="20% - 강조색5 17 3" xfId="480"/>
    <cellStyle name="20% - 강조색5 17 3 2" xfId="481"/>
    <cellStyle name="20% - 강조색5 17 4" xfId="482"/>
    <cellStyle name="20% - 강조색5 17 4 2" xfId="483"/>
    <cellStyle name="20% - 강조색5 2" xfId="484"/>
    <cellStyle name="20% - 강조색5 2 2" xfId="485"/>
    <cellStyle name="20% - 강조색5 2 2 2" xfId="486"/>
    <cellStyle name="20% - 강조색5 2 2 2 2" xfId="487"/>
    <cellStyle name="20% - 강조색5 2 2 3" xfId="488"/>
    <cellStyle name="20% - 강조색5 2 2 3 2" xfId="489"/>
    <cellStyle name="20% - 강조색5 2 2 4" xfId="490"/>
    <cellStyle name="20% - 강조색5 2 2 4 2" xfId="491"/>
    <cellStyle name="20% - 강조색5 2 3" xfId="492"/>
    <cellStyle name="20% - 강조색5 2 3 2" xfId="493"/>
    <cellStyle name="20% - 강조색5 2 3 2 2" xfId="494"/>
    <cellStyle name="20% - 강조색5 2 3 3" xfId="495"/>
    <cellStyle name="20% - 강조색5 2 3 3 2" xfId="496"/>
    <cellStyle name="20% - 강조색5 2 3 4" xfId="497"/>
    <cellStyle name="20% - 강조색5 2 3 4 2" xfId="498"/>
    <cellStyle name="20% - 강조색5 2 4" xfId="499"/>
    <cellStyle name="20% - 강조색5 2 4 2" xfId="500"/>
    <cellStyle name="20% - 강조색5 2 4 2 2" xfId="501"/>
    <cellStyle name="20% - 강조색5 2 4 3" xfId="502"/>
    <cellStyle name="20% - 강조색5 2 4 3 2" xfId="503"/>
    <cellStyle name="20% - 강조색5 2 4 4" xfId="504"/>
    <cellStyle name="20% - 강조색5 2 4 4 2" xfId="505"/>
    <cellStyle name="20% - 강조색5 2 5" xfId="506"/>
    <cellStyle name="20% - 강조색5 2 5 2" xfId="507"/>
    <cellStyle name="20% - 강조색5 2 5 2 2" xfId="508"/>
    <cellStyle name="20% - 강조색5 2 5 3" xfId="509"/>
    <cellStyle name="20% - 강조색5 2 5 3 2" xfId="510"/>
    <cellStyle name="20% - 강조색5 2 5 4" xfId="511"/>
    <cellStyle name="20% - 강조색5 2 5 4 2" xfId="512"/>
    <cellStyle name="20% - 강조색5 3" xfId="513"/>
    <cellStyle name="20% - 강조색5 3 2" xfId="514"/>
    <cellStyle name="20% - 강조색5 3 2 2" xfId="515"/>
    <cellStyle name="20% - 강조색5 3 2 2 2" xfId="516"/>
    <cellStyle name="20% - 강조색5 3 2 3" xfId="517"/>
    <cellStyle name="20% - 강조색5 3 2 3 2" xfId="518"/>
    <cellStyle name="20% - 강조색5 3 2 4" xfId="519"/>
    <cellStyle name="20% - 강조색5 3 2 4 2" xfId="520"/>
    <cellStyle name="20% - 강조색5 3 3" xfId="521"/>
    <cellStyle name="20% - 강조색5 3 3 2" xfId="522"/>
    <cellStyle name="20% - 강조색5 3 3 2 2" xfId="523"/>
    <cellStyle name="20% - 강조색5 3 3 3" xfId="524"/>
    <cellStyle name="20% - 강조색5 3 3 3 2" xfId="525"/>
    <cellStyle name="20% - 강조색5 3 3 4" xfId="526"/>
    <cellStyle name="20% - 강조색5 3 3 4 2" xfId="527"/>
    <cellStyle name="20% - 강조색5 3 4" xfId="528"/>
    <cellStyle name="20% - 강조색5 3 4 2" xfId="529"/>
    <cellStyle name="20% - 강조색5 3 4 2 2" xfId="530"/>
    <cellStyle name="20% - 강조색5 3 4 3" xfId="531"/>
    <cellStyle name="20% - 강조색5 3 4 3 2" xfId="532"/>
    <cellStyle name="20% - 강조색5 3 4 4" xfId="533"/>
    <cellStyle name="20% - 강조색5 3 4 4 2" xfId="534"/>
    <cellStyle name="20% - 강조색5 3 5" xfId="535"/>
    <cellStyle name="20% - 강조색5 3 5 2" xfId="536"/>
    <cellStyle name="20% - 강조색5 3 5 2 2" xfId="537"/>
    <cellStyle name="20% - 강조색5 3 5 3" xfId="538"/>
    <cellStyle name="20% - 강조색5 3 5 3 2" xfId="539"/>
    <cellStyle name="20% - 강조색5 3 5 4" xfId="540"/>
    <cellStyle name="20% - 강조색5 3 5 4 2" xfId="541"/>
    <cellStyle name="20% - 강조색5 4" xfId="542"/>
    <cellStyle name="20% - 강조색5 5" xfId="543"/>
    <cellStyle name="20% - 강조색5 6" xfId="544"/>
    <cellStyle name="20% - 강조색5 7" xfId="545"/>
    <cellStyle name="20% - 강조색5 8" xfId="546"/>
    <cellStyle name="20% - 강조색5 9" xfId="547"/>
    <cellStyle name="20% - 강조색6 10" xfId="548"/>
    <cellStyle name="20% - 강조색6 11" xfId="549"/>
    <cellStyle name="20% - 강조색6 12" xfId="550"/>
    <cellStyle name="20% - 강조색6 13" xfId="551"/>
    <cellStyle name="20% - 강조색6 14" xfId="552"/>
    <cellStyle name="20% - 강조색6 14 2" xfId="553"/>
    <cellStyle name="20% - 강조색6 14 2 2" xfId="554"/>
    <cellStyle name="20% - 강조색6 14 3" xfId="555"/>
    <cellStyle name="20% - 강조색6 14 3 2" xfId="556"/>
    <cellStyle name="20% - 강조색6 14 4" xfId="557"/>
    <cellStyle name="20% - 강조색6 14 4 2" xfId="558"/>
    <cellStyle name="20% - 강조색6 15" xfId="559"/>
    <cellStyle name="20% - 강조색6 15 2" xfId="560"/>
    <cellStyle name="20% - 강조색6 15 2 2" xfId="561"/>
    <cellStyle name="20% - 강조색6 15 3" xfId="562"/>
    <cellStyle name="20% - 강조색6 15 3 2" xfId="563"/>
    <cellStyle name="20% - 강조색6 15 4" xfId="564"/>
    <cellStyle name="20% - 강조색6 15 4 2" xfId="565"/>
    <cellStyle name="20% - 강조색6 16" xfId="566"/>
    <cellStyle name="20% - 강조색6 16 2" xfId="567"/>
    <cellStyle name="20% - 강조색6 16 2 2" xfId="568"/>
    <cellStyle name="20% - 강조색6 16 3" xfId="569"/>
    <cellStyle name="20% - 강조색6 16 3 2" xfId="570"/>
    <cellStyle name="20% - 강조색6 16 4" xfId="571"/>
    <cellStyle name="20% - 강조색6 16 4 2" xfId="572"/>
    <cellStyle name="20% - 강조색6 17" xfId="573"/>
    <cellStyle name="20% - 강조색6 17 2" xfId="574"/>
    <cellStyle name="20% - 강조색6 17 2 2" xfId="575"/>
    <cellStyle name="20% - 강조색6 17 3" xfId="576"/>
    <cellStyle name="20% - 강조색6 17 3 2" xfId="577"/>
    <cellStyle name="20% - 강조색6 17 4" xfId="578"/>
    <cellStyle name="20% - 강조색6 17 4 2" xfId="579"/>
    <cellStyle name="20% - 강조색6 2" xfId="580"/>
    <cellStyle name="20% - 강조색6 2 2" xfId="581"/>
    <cellStyle name="20% - 강조색6 2 2 2" xfId="582"/>
    <cellStyle name="20% - 강조색6 2 2 2 2" xfId="583"/>
    <cellStyle name="20% - 강조색6 2 2 3" xfId="584"/>
    <cellStyle name="20% - 강조색6 2 2 3 2" xfId="585"/>
    <cellStyle name="20% - 강조색6 2 2 4" xfId="586"/>
    <cellStyle name="20% - 강조색6 2 2 4 2" xfId="587"/>
    <cellStyle name="20% - 강조색6 2 3" xfId="588"/>
    <cellStyle name="20% - 강조색6 2 3 2" xfId="589"/>
    <cellStyle name="20% - 강조색6 2 3 2 2" xfId="590"/>
    <cellStyle name="20% - 강조색6 2 3 3" xfId="591"/>
    <cellStyle name="20% - 강조색6 2 3 3 2" xfId="592"/>
    <cellStyle name="20% - 강조색6 2 3 4" xfId="593"/>
    <cellStyle name="20% - 강조색6 2 3 4 2" xfId="594"/>
    <cellStyle name="20% - 강조색6 2 4" xfId="595"/>
    <cellStyle name="20% - 강조색6 2 4 2" xfId="596"/>
    <cellStyle name="20% - 강조색6 2 4 2 2" xfId="597"/>
    <cellStyle name="20% - 강조색6 2 4 3" xfId="598"/>
    <cellStyle name="20% - 강조색6 2 4 3 2" xfId="599"/>
    <cellStyle name="20% - 강조색6 2 4 4" xfId="600"/>
    <cellStyle name="20% - 강조색6 2 4 4 2" xfId="601"/>
    <cellStyle name="20% - 강조색6 2 5" xfId="602"/>
    <cellStyle name="20% - 강조색6 2 5 2" xfId="603"/>
    <cellStyle name="20% - 강조색6 2 5 2 2" xfId="604"/>
    <cellStyle name="20% - 강조색6 2 5 3" xfId="605"/>
    <cellStyle name="20% - 강조색6 2 5 3 2" xfId="606"/>
    <cellStyle name="20% - 강조색6 2 5 4" xfId="607"/>
    <cellStyle name="20% - 강조색6 2 5 4 2" xfId="608"/>
    <cellStyle name="20% - 강조색6 3" xfId="609"/>
    <cellStyle name="20% - 강조색6 3 2" xfId="610"/>
    <cellStyle name="20% - 강조색6 3 2 2" xfId="611"/>
    <cellStyle name="20% - 강조색6 3 2 2 2" xfId="612"/>
    <cellStyle name="20% - 강조색6 3 2 3" xfId="613"/>
    <cellStyle name="20% - 강조색6 3 2 3 2" xfId="614"/>
    <cellStyle name="20% - 강조색6 3 2 4" xfId="615"/>
    <cellStyle name="20% - 강조색6 3 2 4 2" xfId="616"/>
    <cellStyle name="20% - 강조색6 3 3" xfId="617"/>
    <cellStyle name="20% - 강조색6 3 3 2" xfId="618"/>
    <cellStyle name="20% - 강조색6 3 3 2 2" xfId="619"/>
    <cellStyle name="20% - 강조색6 3 3 3" xfId="620"/>
    <cellStyle name="20% - 강조색6 3 3 3 2" xfId="621"/>
    <cellStyle name="20% - 강조색6 3 3 4" xfId="622"/>
    <cellStyle name="20% - 강조색6 3 3 4 2" xfId="623"/>
    <cellStyle name="20% - 강조색6 3 4" xfId="624"/>
    <cellStyle name="20% - 강조색6 3 4 2" xfId="625"/>
    <cellStyle name="20% - 강조색6 3 4 2 2" xfId="626"/>
    <cellStyle name="20% - 강조색6 3 4 3" xfId="627"/>
    <cellStyle name="20% - 강조색6 3 4 3 2" xfId="628"/>
    <cellStyle name="20% - 강조색6 3 4 4" xfId="629"/>
    <cellStyle name="20% - 강조색6 3 4 4 2" xfId="630"/>
    <cellStyle name="20% - 강조색6 3 5" xfId="631"/>
    <cellStyle name="20% - 강조색6 3 5 2" xfId="632"/>
    <cellStyle name="20% - 강조색6 3 5 2 2" xfId="633"/>
    <cellStyle name="20% - 강조색6 3 5 3" xfId="634"/>
    <cellStyle name="20% - 강조색6 3 5 3 2" xfId="635"/>
    <cellStyle name="20% - 강조색6 3 5 4" xfId="636"/>
    <cellStyle name="20% - 강조색6 3 5 4 2" xfId="637"/>
    <cellStyle name="20% - 강조색6 4" xfId="638"/>
    <cellStyle name="20% - 강조색6 5" xfId="639"/>
    <cellStyle name="20% - 강조색6 6" xfId="640"/>
    <cellStyle name="20% - 강조색6 7" xfId="641"/>
    <cellStyle name="20% - 강조색6 8" xfId="642"/>
    <cellStyle name="20% - 강조색6 9" xfId="643"/>
    <cellStyle name="40% - 强调文字颜色 1" xfId="644"/>
    <cellStyle name="40% - 强调文字颜色 2" xfId="645"/>
    <cellStyle name="40% - 强调文字颜色 3" xfId="646"/>
    <cellStyle name="40% - 强调文字颜色 4" xfId="647"/>
    <cellStyle name="40% - 强调文字颜色 5" xfId="648"/>
    <cellStyle name="40% - 强调文字颜色 6" xfId="649"/>
    <cellStyle name="40% - 輔色1" xfId="650"/>
    <cellStyle name="40% - 輔色1 2" xfId="651"/>
    <cellStyle name="40% - 輔色1 3" xfId="652"/>
    <cellStyle name="40% - 輔色1 4" xfId="653"/>
    <cellStyle name="40% - 輔色1 5" xfId="654"/>
    <cellStyle name="40% - 輔色1 6" xfId="655"/>
    <cellStyle name="40% - 輔色1 7" xfId="656"/>
    <cellStyle name="40% - 輔色2" xfId="657"/>
    <cellStyle name="40% - 輔色2 2" xfId="658"/>
    <cellStyle name="40% - 輔色2 3" xfId="659"/>
    <cellStyle name="40% - 輔色2 4" xfId="660"/>
    <cellStyle name="40% - 輔色2 5" xfId="661"/>
    <cellStyle name="40% - 輔色2 6" xfId="662"/>
    <cellStyle name="40% - 輔色2 7" xfId="663"/>
    <cellStyle name="40% - 輔色3" xfId="664"/>
    <cellStyle name="40% - 輔色3 2" xfId="665"/>
    <cellStyle name="40% - 輔色3 3" xfId="666"/>
    <cellStyle name="40% - 輔色3 4" xfId="667"/>
    <cellStyle name="40% - 輔色3 5" xfId="668"/>
    <cellStyle name="40% - 輔色3 6" xfId="669"/>
    <cellStyle name="40% - 輔色3 7" xfId="670"/>
    <cellStyle name="40% - 輔色4" xfId="671"/>
    <cellStyle name="40% - 輔色4 2" xfId="672"/>
    <cellStyle name="40% - 輔色4 3" xfId="673"/>
    <cellStyle name="40% - 輔色4 4" xfId="674"/>
    <cellStyle name="40% - 輔色4 5" xfId="675"/>
    <cellStyle name="40% - 輔色4 6" xfId="676"/>
    <cellStyle name="40% - 輔色4 7" xfId="677"/>
    <cellStyle name="40% - 輔色5" xfId="678"/>
    <cellStyle name="40% - 輔色5 2" xfId="679"/>
    <cellStyle name="40% - 輔色5 3" xfId="680"/>
    <cellStyle name="40% - 輔色5 4" xfId="681"/>
    <cellStyle name="40% - 輔色5 5" xfId="682"/>
    <cellStyle name="40% - 輔色5 6" xfId="683"/>
    <cellStyle name="40% - 輔色5 7" xfId="684"/>
    <cellStyle name="40% - 輔色6" xfId="685"/>
    <cellStyle name="40% - 輔色6 2" xfId="686"/>
    <cellStyle name="40% - 輔色6 3" xfId="687"/>
    <cellStyle name="40% - 輔色6 4" xfId="688"/>
    <cellStyle name="40% - 輔色6 5" xfId="689"/>
    <cellStyle name="40% - 輔色6 6" xfId="690"/>
    <cellStyle name="40% - 輔色6 7" xfId="691"/>
    <cellStyle name="40% - 강조색1 10" xfId="692"/>
    <cellStyle name="40% - 강조색1 11" xfId="693"/>
    <cellStyle name="40% - 강조색1 12" xfId="694"/>
    <cellStyle name="40% - 강조색1 13" xfId="695"/>
    <cellStyle name="40% - 강조색1 14" xfId="696"/>
    <cellStyle name="40% - 강조색1 14 2" xfId="697"/>
    <cellStyle name="40% - 강조색1 14 2 2" xfId="698"/>
    <cellStyle name="40% - 강조색1 14 3" xfId="699"/>
    <cellStyle name="40% - 강조색1 14 3 2" xfId="700"/>
    <cellStyle name="40% - 강조색1 14 4" xfId="701"/>
    <cellStyle name="40% - 강조색1 14 4 2" xfId="702"/>
    <cellStyle name="40% - 강조색1 15" xfId="703"/>
    <cellStyle name="40% - 강조색1 15 2" xfId="704"/>
    <cellStyle name="40% - 강조색1 15 2 2" xfId="705"/>
    <cellStyle name="40% - 강조색1 15 3" xfId="706"/>
    <cellStyle name="40% - 강조색1 15 3 2" xfId="707"/>
    <cellStyle name="40% - 강조색1 15 4" xfId="708"/>
    <cellStyle name="40% - 강조색1 15 4 2" xfId="709"/>
    <cellStyle name="40% - 강조색1 16" xfId="710"/>
    <cellStyle name="40% - 강조색1 16 2" xfId="711"/>
    <cellStyle name="40% - 강조색1 16 2 2" xfId="712"/>
    <cellStyle name="40% - 강조색1 16 3" xfId="713"/>
    <cellStyle name="40% - 강조색1 16 3 2" xfId="714"/>
    <cellStyle name="40% - 강조색1 16 4" xfId="715"/>
    <cellStyle name="40% - 강조색1 16 4 2" xfId="716"/>
    <cellStyle name="40% - 강조색1 17" xfId="717"/>
    <cellStyle name="40% - 강조색1 17 2" xfId="718"/>
    <cellStyle name="40% - 강조색1 17 2 2" xfId="719"/>
    <cellStyle name="40% - 강조색1 17 3" xfId="720"/>
    <cellStyle name="40% - 강조색1 17 3 2" xfId="721"/>
    <cellStyle name="40% - 강조색1 17 4" xfId="722"/>
    <cellStyle name="40% - 강조색1 17 4 2" xfId="723"/>
    <cellStyle name="40% - 강조색1 2" xfId="724"/>
    <cellStyle name="40% - 강조색1 2 2" xfId="725"/>
    <cellStyle name="40% - 강조색1 2 2 2" xfId="726"/>
    <cellStyle name="40% - 강조색1 2 2 2 2" xfId="727"/>
    <cellStyle name="40% - 강조색1 2 2 3" xfId="728"/>
    <cellStyle name="40% - 강조색1 2 2 3 2" xfId="729"/>
    <cellStyle name="40% - 강조색1 2 2 4" xfId="730"/>
    <cellStyle name="40% - 강조색1 2 2 4 2" xfId="731"/>
    <cellStyle name="40% - 강조색1 2 3" xfId="732"/>
    <cellStyle name="40% - 강조색1 2 3 2" xfId="733"/>
    <cellStyle name="40% - 강조색1 2 3 2 2" xfId="734"/>
    <cellStyle name="40% - 강조색1 2 3 3" xfId="735"/>
    <cellStyle name="40% - 강조색1 2 3 3 2" xfId="736"/>
    <cellStyle name="40% - 강조색1 2 3 4" xfId="737"/>
    <cellStyle name="40% - 강조색1 2 3 4 2" xfId="738"/>
    <cellStyle name="40% - 강조색1 2 4" xfId="739"/>
    <cellStyle name="40% - 강조색1 2 4 2" xfId="740"/>
    <cellStyle name="40% - 강조색1 2 4 2 2" xfId="741"/>
    <cellStyle name="40% - 강조색1 2 4 3" xfId="742"/>
    <cellStyle name="40% - 강조색1 2 4 3 2" xfId="743"/>
    <cellStyle name="40% - 강조색1 2 4 4" xfId="744"/>
    <cellStyle name="40% - 강조색1 2 4 4 2" xfId="745"/>
    <cellStyle name="40% - 강조색1 2 5" xfId="746"/>
    <cellStyle name="40% - 강조색1 2 5 2" xfId="747"/>
    <cellStyle name="40% - 강조색1 2 5 2 2" xfId="748"/>
    <cellStyle name="40% - 강조색1 2 5 3" xfId="749"/>
    <cellStyle name="40% - 강조색1 2 5 3 2" xfId="750"/>
    <cellStyle name="40% - 강조색1 2 5 4" xfId="751"/>
    <cellStyle name="40% - 강조색1 2 5 4 2" xfId="752"/>
    <cellStyle name="40% - 강조색1 3" xfId="753"/>
    <cellStyle name="40% - 강조색1 3 2" xfId="754"/>
    <cellStyle name="40% - 강조색1 3 2 2" xfId="755"/>
    <cellStyle name="40% - 강조색1 3 2 2 2" xfId="756"/>
    <cellStyle name="40% - 강조색1 3 2 3" xfId="757"/>
    <cellStyle name="40% - 강조색1 3 2 3 2" xfId="758"/>
    <cellStyle name="40% - 강조색1 3 2 4" xfId="759"/>
    <cellStyle name="40% - 강조색1 3 2 4 2" xfId="760"/>
    <cellStyle name="40% - 강조색1 3 3" xfId="761"/>
    <cellStyle name="40% - 강조색1 3 3 2" xfId="762"/>
    <cellStyle name="40% - 강조색1 3 3 2 2" xfId="763"/>
    <cellStyle name="40% - 강조색1 3 3 3" xfId="764"/>
    <cellStyle name="40% - 강조색1 3 3 3 2" xfId="765"/>
    <cellStyle name="40% - 강조색1 3 3 4" xfId="766"/>
    <cellStyle name="40% - 강조색1 3 3 4 2" xfId="767"/>
    <cellStyle name="40% - 강조색1 3 4" xfId="768"/>
    <cellStyle name="40% - 강조색1 3 4 2" xfId="769"/>
    <cellStyle name="40% - 강조색1 3 4 2 2" xfId="770"/>
    <cellStyle name="40% - 강조색1 3 4 3" xfId="771"/>
    <cellStyle name="40% - 강조색1 3 4 3 2" xfId="772"/>
    <cellStyle name="40% - 강조색1 3 4 4" xfId="773"/>
    <cellStyle name="40% - 강조색1 3 4 4 2" xfId="774"/>
    <cellStyle name="40% - 강조색1 3 5" xfId="775"/>
    <cellStyle name="40% - 강조색1 3 5 2" xfId="776"/>
    <cellStyle name="40% - 강조색1 3 5 2 2" xfId="777"/>
    <cellStyle name="40% - 강조색1 3 5 3" xfId="778"/>
    <cellStyle name="40% - 강조색1 3 5 3 2" xfId="779"/>
    <cellStyle name="40% - 강조색1 3 5 4" xfId="780"/>
    <cellStyle name="40% - 강조색1 3 5 4 2" xfId="781"/>
    <cellStyle name="40% - 강조색1 4" xfId="782"/>
    <cellStyle name="40% - 강조색1 5" xfId="783"/>
    <cellStyle name="40% - 강조색1 6" xfId="784"/>
    <cellStyle name="40% - 강조색1 7" xfId="785"/>
    <cellStyle name="40% - 강조색1 8" xfId="786"/>
    <cellStyle name="40% - 강조색1 9" xfId="787"/>
    <cellStyle name="40% - 강조색2 10" xfId="788"/>
    <cellStyle name="40% - 강조색2 11" xfId="789"/>
    <cellStyle name="40% - 강조색2 12" xfId="790"/>
    <cellStyle name="40% - 강조색2 13" xfId="791"/>
    <cellStyle name="40% - 강조색2 14" xfId="792"/>
    <cellStyle name="40% - 강조색2 14 2" xfId="793"/>
    <cellStyle name="40% - 강조색2 14 2 2" xfId="794"/>
    <cellStyle name="40% - 강조색2 14 3" xfId="795"/>
    <cellStyle name="40% - 강조색2 14 3 2" xfId="796"/>
    <cellStyle name="40% - 강조색2 14 4" xfId="797"/>
    <cellStyle name="40% - 강조색2 14 4 2" xfId="798"/>
    <cellStyle name="40% - 강조색2 15" xfId="799"/>
    <cellStyle name="40% - 강조색2 15 2" xfId="800"/>
    <cellStyle name="40% - 강조색2 15 2 2" xfId="801"/>
    <cellStyle name="40% - 강조색2 15 3" xfId="802"/>
    <cellStyle name="40% - 강조색2 15 3 2" xfId="803"/>
    <cellStyle name="40% - 강조색2 15 4" xfId="804"/>
    <cellStyle name="40% - 강조색2 15 4 2" xfId="805"/>
    <cellStyle name="40% - 강조색2 16" xfId="806"/>
    <cellStyle name="40% - 강조색2 16 2" xfId="807"/>
    <cellStyle name="40% - 강조색2 16 2 2" xfId="808"/>
    <cellStyle name="40% - 강조색2 16 3" xfId="809"/>
    <cellStyle name="40% - 강조색2 16 3 2" xfId="810"/>
    <cellStyle name="40% - 강조색2 16 4" xfId="811"/>
    <cellStyle name="40% - 강조색2 16 4 2" xfId="812"/>
    <cellStyle name="40% - 강조색2 17" xfId="813"/>
    <cellStyle name="40% - 강조색2 17 2" xfId="814"/>
    <cellStyle name="40% - 강조색2 17 2 2" xfId="815"/>
    <cellStyle name="40% - 강조색2 17 3" xfId="816"/>
    <cellStyle name="40% - 강조색2 17 3 2" xfId="817"/>
    <cellStyle name="40% - 강조색2 17 4" xfId="818"/>
    <cellStyle name="40% - 강조색2 17 4 2" xfId="819"/>
    <cellStyle name="40% - 강조색2 2" xfId="820"/>
    <cellStyle name="40% - 강조색2 2 2" xfId="821"/>
    <cellStyle name="40% - 강조색2 2 2 2" xfId="822"/>
    <cellStyle name="40% - 강조색2 2 2 2 2" xfId="823"/>
    <cellStyle name="40% - 강조색2 2 2 3" xfId="824"/>
    <cellStyle name="40% - 강조색2 2 2 3 2" xfId="825"/>
    <cellStyle name="40% - 강조색2 2 2 4" xfId="826"/>
    <cellStyle name="40% - 강조색2 2 2 4 2" xfId="827"/>
    <cellStyle name="40% - 강조색2 2 3" xfId="828"/>
    <cellStyle name="40% - 강조색2 2 3 2" xfId="829"/>
    <cellStyle name="40% - 강조색2 2 3 2 2" xfId="830"/>
    <cellStyle name="40% - 강조색2 2 3 3" xfId="831"/>
    <cellStyle name="40% - 강조색2 2 3 3 2" xfId="832"/>
    <cellStyle name="40% - 강조색2 2 3 4" xfId="833"/>
    <cellStyle name="40% - 강조색2 2 3 4 2" xfId="834"/>
    <cellStyle name="40% - 강조색2 2 4" xfId="835"/>
    <cellStyle name="40% - 강조색2 2 4 2" xfId="836"/>
    <cellStyle name="40% - 강조색2 2 4 2 2" xfId="837"/>
    <cellStyle name="40% - 강조색2 2 4 3" xfId="838"/>
    <cellStyle name="40% - 강조색2 2 4 3 2" xfId="839"/>
    <cellStyle name="40% - 강조색2 2 4 4" xfId="840"/>
    <cellStyle name="40% - 강조색2 2 4 4 2" xfId="841"/>
    <cellStyle name="40% - 강조색2 2 5" xfId="842"/>
    <cellStyle name="40% - 강조색2 2 5 2" xfId="843"/>
    <cellStyle name="40% - 강조색2 2 5 2 2" xfId="844"/>
    <cellStyle name="40% - 강조색2 2 5 3" xfId="845"/>
    <cellStyle name="40% - 강조색2 2 5 3 2" xfId="846"/>
    <cellStyle name="40% - 강조색2 2 5 4" xfId="847"/>
    <cellStyle name="40% - 강조색2 2 5 4 2" xfId="848"/>
    <cellStyle name="40% - 강조색2 3" xfId="849"/>
    <cellStyle name="40% - 강조색2 3 2" xfId="850"/>
    <cellStyle name="40% - 강조색2 3 2 2" xfId="851"/>
    <cellStyle name="40% - 강조색2 3 2 2 2" xfId="852"/>
    <cellStyle name="40% - 강조색2 3 2 3" xfId="853"/>
    <cellStyle name="40% - 강조색2 3 2 3 2" xfId="854"/>
    <cellStyle name="40% - 강조색2 3 2 4" xfId="855"/>
    <cellStyle name="40% - 강조색2 3 2 4 2" xfId="856"/>
    <cellStyle name="40% - 강조색2 3 3" xfId="857"/>
    <cellStyle name="40% - 강조색2 3 3 2" xfId="858"/>
    <cellStyle name="40% - 강조색2 3 3 2 2" xfId="859"/>
    <cellStyle name="40% - 강조색2 3 3 3" xfId="860"/>
    <cellStyle name="40% - 강조색2 3 3 3 2" xfId="861"/>
    <cellStyle name="40% - 강조색2 3 3 4" xfId="862"/>
    <cellStyle name="40% - 강조색2 3 3 4 2" xfId="863"/>
    <cellStyle name="40% - 강조색2 3 4" xfId="864"/>
    <cellStyle name="40% - 강조색2 3 4 2" xfId="865"/>
    <cellStyle name="40% - 강조색2 3 4 2 2" xfId="866"/>
    <cellStyle name="40% - 강조색2 3 4 3" xfId="867"/>
    <cellStyle name="40% - 강조색2 3 4 3 2" xfId="868"/>
    <cellStyle name="40% - 강조색2 3 4 4" xfId="869"/>
    <cellStyle name="40% - 강조색2 3 4 4 2" xfId="870"/>
    <cellStyle name="40% - 강조색2 3 5" xfId="871"/>
    <cellStyle name="40% - 강조색2 3 5 2" xfId="872"/>
    <cellStyle name="40% - 강조색2 3 5 2 2" xfId="873"/>
    <cellStyle name="40% - 강조색2 3 5 3" xfId="874"/>
    <cellStyle name="40% - 강조색2 3 5 3 2" xfId="875"/>
    <cellStyle name="40% - 강조색2 3 5 4" xfId="876"/>
    <cellStyle name="40% - 강조색2 3 5 4 2" xfId="877"/>
    <cellStyle name="40% - 강조색2 4" xfId="878"/>
    <cellStyle name="40% - 강조색2 5" xfId="879"/>
    <cellStyle name="40% - 강조색2 6" xfId="880"/>
    <cellStyle name="40% - 강조색2 7" xfId="881"/>
    <cellStyle name="40% - 강조색2 8" xfId="882"/>
    <cellStyle name="40% - 강조색2 9" xfId="883"/>
    <cellStyle name="40% - 강조색3 10" xfId="884"/>
    <cellStyle name="40% - 강조색3 11" xfId="885"/>
    <cellStyle name="40% - 강조색3 12" xfId="886"/>
    <cellStyle name="40% - 강조색3 13" xfId="887"/>
    <cellStyle name="40% - 강조색3 14" xfId="888"/>
    <cellStyle name="40% - 강조색3 14 2" xfId="889"/>
    <cellStyle name="40% - 강조색3 14 2 2" xfId="890"/>
    <cellStyle name="40% - 강조색3 14 3" xfId="891"/>
    <cellStyle name="40% - 강조색3 14 3 2" xfId="892"/>
    <cellStyle name="40% - 강조색3 14 4" xfId="893"/>
    <cellStyle name="40% - 강조색3 14 4 2" xfId="894"/>
    <cellStyle name="40% - 강조색3 15" xfId="895"/>
    <cellStyle name="40% - 강조색3 15 2" xfId="896"/>
    <cellStyle name="40% - 강조색3 15 2 2" xfId="897"/>
    <cellStyle name="40% - 강조색3 15 3" xfId="898"/>
    <cellStyle name="40% - 강조색3 15 3 2" xfId="899"/>
    <cellStyle name="40% - 강조색3 15 4" xfId="900"/>
    <cellStyle name="40% - 강조색3 15 4 2" xfId="901"/>
    <cellStyle name="40% - 강조색3 16" xfId="902"/>
    <cellStyle name="40% - 강조색3 16 2" xfId="903"/>
    <cellStyle name="40% - 강조색3 16 2 2" xfId="904"/>
    <cellStyle name="40% - 강조색3 16 3" xfId="905"/>
    <cellStyle name="40% - 강조색3 16 3 2" xfId="906"/>
    <cellStyle name="40% - 강조색3 16 4" xfId="907"/>
    <cellStyle name="40% - 강조색3 16 4 2" xfId="908"/>
    <cellStyle name="40% - 강조색3 17" xfId="909"/>
    <cellStyle name="40% - 강조색3 17 2" xfId="910"/>
    <cellStyle name="40% - 강조색3 17 2 2" xfId="911"/>
    <cellStyle name="40% - 강조색3 17 3" xfId="912"/>
    <cellStyle name="40% - 강조색3 17 3 2" xfId="913"/>
    <cellStyle name="40% - 강조색3 17 4" xfId="914"/>
    <cellStyle name="40% - 강조색3 17 4 2" xfId="915"/>
    <cellStyle name="40% - 강조색3 2" xfId="916"/>
    <cellStyle name="40% - 강조색3 2 2" xfId="917"/>
    <cellStyle name="40% - 강조색3 2 2 2" xfId="918"/>
    <cellStyle name="40% - 강조색3 2 2 2 2" xfId="919"/>
    <cellStyle name="40% - 강조색3 2 2 3" xfId="920"/>
    <cellStyle name="40% - 강조색3 2 2 3 2" xfId="921"/>
    <cellStyle name="40% - 강조색3 2 2 4" xfId="922"/>
    <cellStyle name="40% - 강조색3 2 2 4 2" xfId="923"/>
    <cellStyle name="40% - 강조색3 2 3" xfId="924"/>
    <cellStyle name="40% - 강조색3 2 3 2" xfId="925"/>
    <cellStyle name="40% - 강조색3 2 3 2 2" xfId="926"/>
    <cellStyle name="40% - 강조색3 2 3 3" xfId="927"/>
    <cellStyle name="40% - 강조색3 2 3 3 2" xfId="928"/>
    <cellStyle name="40% - 강조색3 2 3 4" xfId="929"/>
    <cellStyle name="40% - 강조색3 2 3 4 2" xfId="930"/>
    <cellStyle name="40% - 강조색3 2 4" xfId="931"/>
    <cellStyle name="40% - 강조색3 2 4 2" xfId="932"/>
    <cellStyle name="40% - 강조색3 2 4 2 2" xfId="933"/>
    <cellStyle name="40% - 강조색3 2 4 3" xfId="934"/>
    <cellStyle name="40% - 강조색3 2 4 3 2" xfId="935"/>
    <cellStyle name="40% - 강조색3 2 4 4" xfId="936"/>
    <cellStyle name="40% - 강조색3 2 4 4 2" xfId="937"/>
    <cellStyle name="40% - 강조색3 2 5" xfId="938"/>
    <cellStyle name="40% - 강조색3 2 5 2" xfId="939"/>
    <cellStyle name="40% - 강조색3 2 5 2 2" xfId="940"/>
    <cellStyle name="40% - 강조색3 2 5 3" xfId="941"/>
    <cellStyle name="40% - 강조색3 2 5 3 2" xfId="942"/>
    <cellStyle name="40% - 강조색3 2 5 4" xfId="943"/>
    <cellStyle name="40% - 강조색3 2 5 4 2" xfId="944"/>
    <cellStyle name="40% - 강조색3 3" xfId="945"/>
    <cellStyle name="40% - 강조색3 3 2" xfId="946"/>
    <cellStyle name="40% - 강조색3 3 2 2" xfId="947"/>
    <cellStyle name="40% - 강조색3 3 2 2 2" xfId="948"/>
    <cellStyle name="40% - 강조색3 3 2 3" xfId="949"/>
    <cellStyle name="40% - 강조색3 3 2 3 2" xfId="950"/>
    <cellStyle name="40% - 강조색3 3 2 4" xfId="951"/>
    <cellStyle name="40% - 강조색3 3 2 4 2" xfId="952"/>
    <cellStyle name="40% - 강조색3 3 3" xfId="953"/>
    <cellStyle name="40% - 강조색3 3 3 2" xfId="954"/>
    <cellStyle name="40% - 강조색3 3 3 2 2" xfId="955"/>
    <cellStyle name="40% - 강조색3 3 3 3" xfId="956"/>
    <cellStyle name="40% - 강조색3 3 3 3 2" xfId="957"/>
    <cellStyle name="40% - 강조색3 3 3 4" xfId="958"/>
    <cellStyle name="40% - 강조색3 3 3 4 2" xfId="959"/>
    <cellStyle name="40% - 강조색3 3 4" xfId="960"/>
    <cellStyle name="40% - 강조색3 3 4 2" xfId="961"/>
    <cellStyle name="40% - 강조색3 3 4 2 2" xfId="962"/>
    <cellStyle name="40% - 강조색3 3 4 3" xfId="963"/>
    <cellStyle name="40% - 강조색3 3 4 3 2" xfId="964"/>
    <cellStyle name="40% - 강조색3 3 4 4" xfId="965"/>
    <cellStyle name="40% - 강조색3 3 4 4 2" xfId="966"/>
    <cellStyle name="40% - 강조색3 3 5" xfId="967"/>
    <cellStyle name="40% - 강조색3 3 5 2" xfId="968"/>
    <cellStyle name="40% - 강조색3 3 5 2 2" xfId="969"/>
    <cellStyle name="40% - 강조색3 3 5 3" xfId="970"/>
    <cellStyle name="40% - 강조색3 3 5 3 2" xfId="971"/>
    <cellStyle name="40% - 강조색3 3 5 4" xfId="972"/>
    <cellStyle name="40% - 강조색3 3 5 4 2" xfId="973"/>
    <cellStyle name="40% - 강조색3 4" xfId="974"/>
    <cellStyle name="40% - 강조색3 5" xfId="975"/>
    <cellStyle name="40% - 강조색3 6" xfId="976"/>
    <cellStyle name="40% - 강조색3 7" xfId="977"/>
    <cellStyle name="40% - 강조색3 8" xfId="978"/>
    <cellStyle name="40% - 강조색3 9" xfId="979"/>
    <cellStyle name="40% - 강조색4 10" xfId="980"/>
    <cellStyle name="40% - 강조색4 11" xfId="981"/>
    <cellStyle name="40% - 강조색4 12" xfId="982"/>
    <cellStyle name="40% - 강조색4 13" xfId="983"/>
    <cellStyle name="40% - 강조색4 14" xfId="984"/>
    <cellStyle name="40% - 강조색4 14 2" xfId="985"/>
    <cellStyle name="40% - 강조색4 14 2 2" xfId="986"/>
    <cellStyle name="40% - 강조색4 14 3" xfId="987"/>
    <cellStyle name="40% - 강조색4 14 3 2" xfId="988"/>
    <cellStyle name="40% - 강조색4 14 4" xfId="989"/>
    <cellStyle name="40% - 강조색4 14 4 2" xfId="990"/>
    <cellStyle name="40% - 강조색4 15" xfId="991"/>
    <cellStyle name="40% - 강조색4 15 2" xfId="992"/>
    <cellStyle name="40% - 강조색4 15 2 2" xfId="993"/>
    <cellStyle name="40% - 강조색4 15 3" xfId="994"/>
    <cellStyle name="40% - 강조색4 15 3 2" xfId="995"/>
    <cellStyle name="40% - 강조색4 15 4" xfId="996"/>
    <cellStyle name="40% - 강조색4 15 4 2" xfId="997"/>
    <cellStyle name="40% - 강조색4 16" xfId="998"/>
    <cellStyle name="40% - 강조색4 16 2" xfId="999"/>
    <cellStyle name="40% - 강조색4 16 2 2" xfId="1000"/>
    <cellStyle name="40% - 강조색4 16 3" xfId="1001"/>
    <cellStyle name="40% - 강조색4 16 3 2" xfId="1002"/>
    <cellStyle name="40% - 강조색4 16 4" xfId="1003"/>
    <cellStyle name="40% - 강조색4 16 4 2" xfId="1004"/>
    <cellStyle name="40% - 강조색4 17" xfId="1005"/>
    <cellStyle name="40% - 강조색4 17 2" xfId="1006"/>
    <cellStyle name="40% - 강조색4 17 2 2" xfId="1007"/>
    <cellStyle name="40% - 강조색4 17 3" xfId="1008"/>
    <cellStyle name="40% - 강조색4 17 3 2" xfId="1009"/>
    <cellStyle name="40% - 강조색4 17 4" xfId="1010"/>
    <cellStyle name="40% - 강조색4 17 4 2" xfId="1011"/>
    <cellStyle name="40% - 강조색4 2" xfId="1012"/>
    <cellStyle name="40% - 강조색4 2 2" xfId="1013"/>
    <cellStyle name="40% - 강조색4 2 2 2" xfId="1014"/>
    <cellStyle name="40% - 강조색4 2 2 2 2" xfId="1015"/>
    <cellStyle name="40% - 강조색4 2 2 3" xfId="1016"/>
    <cellStyle name="40% - 강조색4 2 2 3 2" xfId="1017"/>
    <cellStyle name="40% - 강조색4 2 2 4" xfId="1018"/>
    <cellStyle name="40% - 강조색4 2 2 4 2" xfId="1019"/>
    <cellStyle name="40% - 강조색4 2 3" xfId="1020"/>
    <cellStyle name="40% - 강조색4 2 3 2" xfId="1021"/>
    <cellStyle name="40% - 강조색4 2 3 2 2" xfId="1022"/>
    <cellStyle name="40% - 강조색4 2 3 3" xfId="1023"/>
    <cellStyle name="40% - 강조색4 2 3 3 2" xfId="1024"/>
    <cellStyle name="40% - 강조색4 2 3 4" xfId="1025"/>
    <cellStyle name="40% - 강조색4 2 3 4 2" xfId="1026"/>
    <cellStyle name="40% - 강조색4 2 4" xfId="1027"/>
    <cellStyle name="40% - 강조색4 2 4 2" xfId="1028"/>
    <cellStyle name="40% - 강조색4 2 4 2 2" xfId="1029"/>
    <cellStyle name="40% - 강조색4 2 4 3" xfId="1030"/>
    <cellStyle name="40% - 강조색4 2 4 3 2" xfId="1031"/>
    <cellStyle name="40% - 강조색4 2 4 4" xfId="1032"/>
    <cellStyle name="40% - 강조색4 2 4 4 2" xfId="1033"/>
    <cellStyle name="40% - 강조색4 2 5" xfId="1034"/>
    <cellStyle name="40% - 강조색4 2 5 2" xfId="1035"/>
    <cellStyle name="40% - 강조색4 2 5 2 2" xfId="1036"/>
    <cellStyle name="40% - 강조색4 2 5 3" xfId="1037"/>
    <cellStyle name="40% - 강조색4 2 5 3 2" xfId="1038"/>
    <cellStyle name="40% - 강조색4 2 5 4" xfId="1039"/>
    <cellStyle name="40% - 강조색4 2 5 4 2" xfId="1040"/>
    <cellStyle name="40% - 강조색4 3" xfId="1041"/>
    <cellStyle name="40% - 강조색4 3 2" xfId="1042"/>
    <cellStyle name="40% - 강조색4 3 2 2" xfId="1043"/>
    <cellStyle name="40% - 강조색4 3 2 2 2" xfId="1044"/>
    <cellStyle name="40% - 강조색4 3 2 3" xfId="1045"/>
    <cellStyle name="40% - 강조색4 3 2 3 2" xfId="1046"/>
    <cellStyle name="40% - 강조색4 3 2 4" xfId="1047"/>
    <cellStyle name="40% - 강조색4 3 2 4 2" xfId="1048"/>
    <cellStyle name="40% - 강조색4 3 3" xfId="1049"/>
    <cellStyle name="40% - 강조색4 3 3 2" xfId="1050"/>
    <cellStyle name="40% - 강조색4 3 3 2 2" xfId="1051"/>
    <cellStyle name="40% - 강조색4 3 3 3" xfId="1052"/>
    <cellStyle name="40% - 강조색4 3 3 3 2" xfId="1053"/>
    <cellStyle name="40% - 강조색4 3 3 4" xfId="1054"/>
    <cellStyle name="40% - 강조색4 3 3 4 2" xfId="1055"/>
    <cellStyle name="40% - 강조색4 3 4" xfId="1056"/>
    <cellStyle name="40% - 강조색4 3 4 2" xfId="1057"/>
    <cellStyle name="40% - 강조색4 3 4 2 2" xfId="1058"/>
    <cellStyle name="40% - 강조색4 3 4 3" xfId="1059"/>
    <cellStyle name="40% - 강조색4 3 4 3 2" xfId="1060"/>
    <cellStyle name="40% - 강조색4 3 4 4" xfId="1061"/>
    <cellStyle name="40% - 강조색4 3 4 4 2" xfId="1062"/>
    <cellStyle name="40% - 강조색4 3 5" xfId="1063"/>
    <cellStyle name="40% - 강조색4 3 5 2" xfId="1064"/>
    <cellStyle name="40% - 강조색4 3 5 2 2" xfId="1065"/>
    <cellStyle name="40% - 강조색4 3 5 3" xfId="1066"/>
    <cellStyle name="40% - 강조색4 3 5 3 2" xfId="1067"/>
    <cellStyle name="40% - 강조색4 3 5 4" xfId="1068"/>
    <cellStyle name="40% - 강조색4 3 5 4 2" xfId="1069"/>
    <cellStyle name="40% - 강조색4 4" xfId="1070"/>
    <cellStyle name="40% - 강조색4 5" xfId="1071"/>
    <cellStyle name="40% - 강조색4 6" xfId="1072"/>
    <cellStyle name="40% - 강조색4 7" xfId="1073"/>
    <cellStyle name="40% - 강조색4 8" xfId="1074"/>
    <cellStyle name="40% - 강조색4 9" xfId="1075"/>
    <cellStyle name="40% - 강조색5 10" xfId="1076"/>
    <cellStyle name="40% - 강조색5 11" xfId="1077"/>
    <cellStyle name="40% - 강조색5 12" xfId="1078"/>
    <cellStyle name="40% - 강조색5 13" xfId="1079"/>
    <cellStyle name="40% - 강조색5 14" xfId="1080"/>
    <cellStyle name="40% - 강조색5 14 2" xfId="1081"/>
    <cellStyle name="40% - 강조색5 14 2 2" xfId="1082"/>
    <cellStyle name="40% - 강조색5 14 3" xfId="1083"/>
    <cellStyle name="40% - 강조색5 14 3 2" xfId="1084"/>
    <cellStyle name="40% - 강조색5 14 4" xfId="1085"/>
    <cellStyle name="40% - 강조색5 14 4 2" xfId="1086"/>
    <cellStyle name="40% - 강조색5 15" xfId="1087"/>
    <cellStyle name="40% - 강조색5 15 2" xfId="1088"/>
    <cellStyle name="40% - 강조색5 15 2 2" xfId="1089"/>
    <cellStyle name="40% - 강조색5 15 3" xfId="1090"/>
    <cellStyle name="40% - 강조색5 15 3 2" xfId="1091"/>
    <cellStyle name="40% - 강조색5 15 4" xfId="1092"/>
    <cellStyle name="40% - 강조색5 15 4 2" xfId="1093"/>
    <cellStyle name="40% - 강조색5 16" xfId="1094"/>
    <cellStyle name="40% - 강조색5 16 2" xfId="1095"/>
    <cellStyle name="40% - 강조색5 16 2 2" xfId="1096"/>
    <cellStyle name="40% - 강조색5 16 3" xfId="1097"/>
    <cellStyle name="40% - 강조색5 16 3 2" xfId="1098"/>
    <cellStyle name="40% - 강조색5 16 4" xfId="1099"/>
    <cellStyle name="40% - 강조색5 16 4 2" xfId="1100"/>
    <cellStyle name="40% - 강조색5 17" xfId="1101"/>
    <cellStyle name="40% - 강조색5 17 2" xfId="1102"/>
    <cellStyle name="40% - 강조색5 17 2 2" xfId="1103"/>
    <cellStyle name="40% - 강조색5 17 3" xfId="1104"/>
    <cellStyle name="40% - 강조색5 17 3 2" xfId="1105"/>
    <cellStyle name="40% - 강조색5 17 4" xfId="1106"/>
    <cellStyle name="40% - 강조색5 17 4 2" xfId="1107"/>
    <cellStyle name="40% - 강조색5 2" xfId="1108"/>
    <cellStyle name="40% - 강조색5 2 2" xfId="1109"/>
    <cellStyle name="40% - 강조색5 2 2 2" xfId="1110"/>
    <cellStyle name="40% - 강조색5 2 2 2 2" xfId="1111"/>
    <cellStyle name="40% - 강조색5 2 2 3" xfId="1112"/>
    <cellStyle name="40% - 강조색5 2 2 3 2" xfId="1113"/>
    <cellStyle name="40% - 강조색5 2 2 4" xfId="1114"/>
    <cellStyle name="40% - 강조색5 2 2 4 2" xfId="1115"/>
    <cellStyle name="40% - 강조색5 2 3" xfId="1116"/>
    <cellStyle name="40% - 강조색5 2 3 2" xfId="1117"/>
    <cellStyle name="40% - 강조색5 2 3 2 2" xfId="1118"/>
    <cellStyle name="40% - 강조색5 2 3 3" xfId="1119"/>
    <cellStyle name="40% - 강조색5 2 3 3 2" xfId="1120"/>
    <cellStyle name="40% - 강조색5 2 3 4" xfId="1121"/>
    <cellStyle name="40% - 강조색5 2 3 4 2" xfId="1122"/>
    <cellStyle name="40% - 강조색5 2 4" xfId="1123"/>
    <cellStyle name="40% - 강조색5 2 4 2" xfId="1124"/>
    <cellStyle name="40% - 강조색5 2 4 2 2" xfId="1125"/>
    <cellStyle name="40% - 강조색5 2 4 3" xfId="1126"/>
    <cellStyle name="40% - 강조색5 2 4 3 2" xfId="1127"/>
    <cellStyle name="40% - 강조색5 2 4 4" xfId="1128"/>
    <cellStyle name="40% - 강조색5 2 4 4 2" xfId="1129"/>
    <cellStyle name="40% - 강조색5 2 5" xfId="1130"/>
    <cellStyle name="40% - 강조색5 2 5 2" xfId="1131"/>
    <cellStyle name="40% - 강조색5 2 5 2 2" xfId="1132"/>
    <cellStyle name="40% - 강조색5 2 5 3" xfId="1133"/>
    <cellStyle name="40% - 강조색5 2 5 3 2" xfId="1134"/>
    <cellStyle name="40% - 강조색5 2 5 4" xfId="1135"/>
    <cellStyle name="40% - 강조색5 2 5 4 2" xfId="1136"/>
    <cellStyle name="40% - 강조색5 3" xfId="1137"/>
    <cellStyle name="40% - 강조색5 3 2" xfId="1138"/>
    <cellStyle name="40% - 강조색5 3 2 2" xfId="1139"/>
    <cellStyle name="40% - 강조색5 3 2 2 2" xfId="1140"/>
    <cellStyle name="40% - 강조색5 3 2 3" xfId="1141"/>
    <cellStyle name="40% - 강조색5 3 2 3 2" xfId="1142"/>
    <cellStyle name="40% - 강조색5 3 2 4" xfId="1143"/>
    <cellStyle name="40% - 강조색5 3 2 4 2" xfId="1144"/>
    <cellStyle name="40% - 강조색5 3 3" xfId="1145"/>
    <cellStyle name="40% - 강조색5 3 3 2" xfId="1146"/>
    <cellStyle name="40% - 강조색5 3 3 2 2" xfId="1147"/>
    <cellStyle name="40% - 강조색5 3 3 3" xfId="1148"/>
    <cellStyle name="40% - 강조색5 3 3 3 2" xfId="1149"/>
    <cellStyle name="40% - 강조색5 3 3 4" xfId="1150"/>
    <cellStyle name="40% - 강조색5 3 3 4 2" xfId="1151"/>
    <cellStyle name="40% - 강조색5 3 4" xfId="1152"/>
    <cellStyle name="40% - 강조색5 3 4 2" xfId="1153"/>
    <cellStyle name="40% - 강조색5 3 4 2 2" xfId="1154"/>
    <cellStyle name="40% - 강조색5 3 4 3" xfId="1155"/>
    <cellStyle name="40% - 강조색5 3 4 3 2" xfId="1156"/>
    <cellStyle name="40% - 강조색5 3 4 4" xfId="1157"/>
    <cellStyle name="40% - 강조색5 3 4 4 2" xfId="1158"/>
    <cellStyle name="40% - 강조색5 3 5" xfId="1159"/>
    <cellStyle name="40% - 강조색5 3 5 2" xfId="1160"/>
    <cellStyle name="40% - 강조색5 3 5 2 2" xfId="1161"/>
    <cellStyle name="40% - 강조색5 3 5 3" xfId="1162"/>
    <cellStyle name="40% - 강조색5 3 5 3 2" xfId="1163"/>
    <cellStyle name="40% - 강조색5 3 5 4" xfId="1164"/>
    <cellStyle name="40% - 강조색5 3 5 4 2" xfId="1165"/>
    <cellStyle name="40% - 강조색5 4" xfId="1166"/>
    <cellStyle name="40% - 강조색5 5" xfId="1167"/>
    <cellStyle name="40% - 강조색5 6" xfId="1168"/>
    <cellStyle name="40% - 강조색5 7" xfId="1169"/>
    <cellStyle name="40% - 강조색5 8" xfId="1170"/>
    <cellStyle name="40% - 강조색5 9" xfId="1171"/>
    <cellStyle name="40% - 강조색6 10" xfId="1172"/>
    <cellStyle name="40% - 강조색6 11" xfId="1173"/>
    <cellStyle name="40% - 강조색6 12" xfId="1174"/>
    <cellStyle name="40% - 강조색6 13" xfId="1175"/>
    <cellStyle name="40% - 강조색6 14" xfId="1176"/>
    <cellStyle name="40% - 강조색6 14 2" xfId="1177"/>
    <cellStyle name="40% - 강조색6 14 2 2" xfId="1178"/>
    <cellStyle name="40% - 강조색6 14 3" xfId="1179"/>
    <cellStyle name="40% - 강조색6 14 3 2" xfId="1180"/>
    <cellStyle name="40% - 강조색6 14 4" xfId="1181"/>
    <cellStyle name="40% - 강조색6 14 4 2" xfId="1182"/>
    <cellStyle name="40% - 강조색6 15" xfId="1183"/>
    <cellStyle name="40% - 강조색6 15 2" xfId="1184"/>
    <cellStyle name="40% - 강조색6 15 2 2" xfId="1185"/>
    <cellStyle name="40% - 강조색6 15 3" xfId="1186"/>
    <cellStyle name="40% - 강조색6 15 3 2" xfId="1187"/>
    <cellStyle name="40% - 강조색6 15 4" xfId="1188"/>
    <cellStyle name="40% - 강조색6 15 4 2" xfId="1189"/>
    <cellStyle name="40% - 강조색6 16" xfId="1190"/>
    <cellStyle name="40% - 강조색6 16 2" xfId="1191"/>
    <cellStyle name="40% - 강조색6 16 2 2" xfId="1192"/>
    <cellStyle name="40% - 강조색6 16 3" xfId="1193"/>
    <cellStyle name="40% - 강조색6 16 3 2" xfId="1194"/>
    <cellStyle name="40% - 강조색6 16 4" xfId="1195"/>
    <cellStyle name="40% - 강조색6 16 4 2" xfId="1196"/>
    <cellStyle name="40% - 강조색6 17" xfId="1197"/>
    <cellStyle name="40% - 강조색6 17 2" xfId="1198"/>
    <cellStyle name="40% - 강조색6 17 2 2" xfId="1199"/>
    <cellStyle name="40% - 강조색6 17 3" xfId="1200"/>
    <cellStyle name="40% - 강조색6 17 3 2" xfId="1201"/>
    <cellStyle name="40% - 강조색6 17 4" xfId="1202"/>
    <cellStyle name="40% - 강조색6 17 4 2" xfId="1203"/>
    <cellStyle name="40% - 강조색6 2" xfId="1204"/>
    <cellStyle name="40% - 강조색6 2 2" xfId="1205"/>
    <cellStyle name="40% - 강조색6 2 2 2" xfId="1206"/>
    <cellStyle name="40% - 강조색6 2 2 2 2" xfId="1207"/>
    <cellStyle name="40% - 강조색6 2 2 3" xfId="1208"/>
    <cellStyle name="40% - 강조색6 2 2 3 2" xfId="1209"/>
    <cellStyle name="40% - 강조색6 2 2 4" xfId="1210"/>
    <cellStyle name="40% - 강조색6 2 2 4 2" xfId="1211"/>
    <cellStyle name="40% - 강조색6 2 3" xfId="1212"/>
    <cellStyle name="40% - 강조색6 2 3 2" xfId="1213"/>
    <cellStyle name="40% - 강조색6 2 3 2 2" xfId="1214"/>
    <cellStyle name="40% - 강조색6 2 3 3" xfId="1215"/>
    <cellStyle name="40% - 강조색6 2 3 3 2" xfId="1216"/>
    <cellStyle name="40% - 강조색6 2 3 4" xfId="1217"/>
    <cellStyle name="40% - 강조색6 2 3 4 2" xfId="1218"/>
    <cellStyle name="40% - 강조색6 2 4" xfId="1219"/>
    <cellStyle name="40% - 강조색6 2 4 2" xfId="1220"/>
    <cellStyle name="40% - 강조색6 2 4 2 2" xfId="1221"/>
    <cellStyle name="40% - 강조색6 2 4 3" xfId="1222"/>
    <cellStyle name="40% - 강조색6 2 4 3 2" xfId="1223"/>
    <cellStyle name="40% - 강조색6 2 4 4" xfId="1224"/>
    <cellStyle name="40% - 강조색6 2 4 4 2" xfId="1225"/>
    <cellStyle name="40% - 강조색6 2 5" xfId="1226"/>
    <cellStyle name="40% - 강조색6 2 5 2" xfId="1227"/>
    <cellStyle name="40% - 강조색6 2 5 2 2" xfId="1228"/>
    <cellStyle name="40% - 강조색6 2 5 3" xfId="1229"/>
    <cellStyle name="40% - 강조색6 2 5 3 2" xfId="1230"/>
    <cellStyle name="40% - 강조색6 2 5 4" xfId="1231"/>
    <cellStyle name="40% - 강조색6 2 5 4 2" xfId="1232"/>
    <cellStyle name="40% - 강조색6 3" xfId="1233"/>
    <cellStyle name="40% - 강조색6 3 2" xfId="1234"/>
    <cellStyle name="40% - 강조색6 3 2 2" xfId="1235"/>
    <cellStyle name="40% - 강조색6 3 2 2 2" xfId="1236"/>
    <cellStyle name="40% - 강조색6 3 2 3" xfId="1237"/>
    <cellStyle name="40% - 강조색6 3 2 3 2" xfId="1238"/>
    <cellStyle name="40% - 강조색6 3 2 4" xfId="1239"/>
    <cellStyle name="40% - 강조색6 3 2 4 2" xfId="1240"/>
    <cellStyle name="40% - 강조색6 3 3" xfId="1241"/>
    <cellStyle name="40% - 강조색6 3 3 2" xfId="1242"/>
    <cellStyle name="40% - 강조색6 3 3 2 2" xfId="1243"/>
    <cellStyle name="40% - 강조색6 3 3 3" xfId="1244"/>
    <cellStyle name="40% - 강조색6 3 3 3 2" xfId="1245"/>
    <cellStyle name="40% - 강조색6 3 3 4" xfId="1246"/>
    <cellStyle name="40% - 강조색6 3 3 4 2" xfId="1247"/>
    <cellStyle name="40% - 강조색6 3 4" xfId="1248"/>
    <cellStyle name="40% - 강조색6 3 4 2" xfId="1249"/>
    <cellStyle name="40% - 강조색6 3 4 2 2" xfId="1250"/>
    <cellStyle name="40% - 강조색6 3 4 3" xfId="1251"/>
    <cellStyle name="40% - 강조색6 3 4 3 2" xfId="1252"/>
    <cellStyle name="40% - 강조색6 3 4 4" xfId="1253"/>
    <cellStyle name="40% - 강조색6 3 4 4 2" xfId="1254"/>
    <cellStyle name="40% - 강조색6 3 5" xfId="1255"/>
    <cellStyle name="40% - 강조색6 3 5 2" xfId="1256"/>
    <cellStyle name="40% - 강조색6 3 5 2 2" xfId="1257"/>
    <cellStyle name="40% - 강조색6 3 5 3" xfId="1258"/>
    <cellStyle name="40% - 강조색6 3 5 3 2" xfId="1259"/>
    <cellStyle name="40% - 강조색6 3 5 4" xfId="1260"/>
    <cellStyle name="40% - 강조색6 3 5 4 2" xfId="1261"/>
    <cellStyle name="40% - 강조색6 4" xfId="1262"/>
    <cellStyle name="40% - 강조색6 5" xfId="1263"/>
    <cellStyle name="40% - 강조색6 6" xfId="1264"/>
    <cellStyle name="40% - 강조색6 7" xfId="1265"/>
    <cellStyle name="40% - 강조색6 8" xfId="1266"/>
    <cellStyle name="40% - 강조색6 9" xfId="1267"/>
    <cellStyle name="60% - 强调文字颜色 1" xfId="1268"/>
    <cellStyle name="60% - 强调文字颜色 2" xfId="1269"/>
    <cellStyle name="60% - 强调文字颜色 3" xfId="1270"/>
    <cellStyle name="60% - 强调文字颜色 4" xfId="1271"/>
    <cellStyle name="60% - 强调文字颜色 5" xfId="1272"/>
    <cellStyle name="60% - 强调文字颜色 6" xfId="1273"/>
    <cellStyle name="60% - 輔色1" xfId="1274"/>
    <cellStyle name="60% - 輔色1 2" xfId="1275"/>
    <cellStyle name="60% - 輔色1 3" xfId="1276"/>
    <cellStyle name="60% - 輔色1 4" xfId="1277"/>
    <cellStyle name="60% - 輔色1 5" xfId="1278"/>
    <cellStyle name="60% - 輔色1 6" xfId="1279"/>
    <cellStyle name="60% - 輔色1 7" xfId="1280"/>
    <cellStyle name="60% - 輔色1 8" xfId="1281"/>
    <cellStyle name="60% - 輔色1 9" xfId="1282"/>
    <cellStyle name="60% - 輔色2" xfId="1283"/>
    <cellStyle name="60% - 輔色2 2" xfId="1284"/>
    <cellStyle name="60% - 輔色2 3" xfId="1285"/>
    <cellStyle name="60% - 輔色2 4" xfId="1286"/>
    <cellStyle name="60% - 輔色2 5" xfId="1287"/>
    <cellStyle name="60% - 輔色2 6" xfId="1288"/>
    <cellStyle name="60% - 輔色2 7" xfId="1289"/>
    <cellStyle name="60% - 輔色2 8" xfId="1290"/>
    <cellStyle name="60% - 輔色2 9" xfId="1291"/>
    <cellStyle name="60% - 輔色3" xfId="1292"/>
    <cellStyle name="60% - 輔色3 2" xfId="1293"/>
    <cellStyle name="60% - 輔色3 3" xfId="1294"/>
    <cellStyle name="60% - 輔色3 4" xfId="1295"/>
    <cellStyle name="60% - 輔色3 5" xfId="1296"/>
    <cellStyle name="60% - 輔色3 6" xfId="1297"/>
    <cellStyle name="60% - 輔色3 7" xfId="1298"/>
    <cellStyle name="60% - 輔色3 8" xfId="1299"/>
    <cellStyle name="60% - 輔色3 9" xfId="1300"/>
    <cellStyle name="60% - 輔色4" xfId="1301"/>
    <cellStyle name="60% - 輔色4 2" xfId="1302"/>
    <cellStyle name="60% - 輔色4 3" xfId="1303"/>
    <cellStyle name="60% - 輔色4 4" xfId="1304"/>
    <cellStyle name="60% - 輔色4 5" xfId="1305"/>
    <cellStyle name="60% - 輔色4 6" xfId="1306"/>
    <cellStyle name="60% - 輔色4 7" xfId="1307"/>
    <cellStyle name="60% - 輔色4 8" xfId="1308"/>
    <cellStyle name="60% - 輔色4 9" xfId="1309"/>
    <cellStyle name="60% - 輔色5" xfId="1310"/>
    <cellStyle name="60% - 輔色5 2" xfId="1311"/>
    <cellStyle name="60% - 輔色5 3" xfId="1312"/>
    <cellStyle name="60% - 輔色5 4" xfId="1313"/>
    <cellStyle name="60% - 輔色5 5" xfId="1314"/>
    <cellStyle name="60% - 輔色5 6" xfId="1315"/>
    <cellStyle name="60% - 輔色5 7" xfId="1316"/>
    <cellStyle name="60% - 輔色5 8" xfId="1317"/>
    <cellStyle name="60% - 輔色5 9" xfId="1318"/>
    <cellStyle name="60% - 輔色6" xfId="1319"/>
    <cellStyle name="60% - 輔色6 2" xfId="1320"/>
    <cellStyle name="60% - 輔色6 3" xfId="1321"/>
    <cellStyle name="60% - 輔色6 4" xfId="1322"/>
    <cellStyle name="60% - 輔色6 5" xfId="1323"/>
    <cellStyle name="60% - 輔色6 6" xfId="1324"/>
    <cellStyle name="60% - 輔色6 7" xfId="1325"/>
    <cellStyle name="60% - 輔色6 8" xfId="1326"/>
    <cellStyle name="60% - 輔色6 9" xfId="1327"/>
    <cellStyle name="60% - 강조색1 10" xfId="1328"/>
    <cellStyle name="60% - 강조색1 11" xfId="1329"/>
    <cellStyle name="60% - 강조색1 12" xfId="1330"/>
    <cellStyle name="60% - 강조색1 13" xfId="1331"/>
    <cellStyle name="60% - 강조색1 14" xfId="1332"/>
    <cellStyle name="60% - 강조색1 14 2" xfId="1333"/>
    <cellStyle name="60% - 강조색1 14 2 2" xfId="1334"/>
    <cellStyle name="60% - 강조색1 14 3" xfId="1335"/>
    <cellStyle name="60% - 강조색1 14 3 2" xfId="1336"/>
    <cellStyle name="60% - 강조색1 14 4" xfId="1337"/>
    <cellStyle name="60% - 강조색1 14 4 2" xfId="1338"/>
    <cellStyle name="60% - 강조색1 15" xfId="1339"/>
    <cellStyle name="60% - 강조색1 15 2" xfId="1340"/>
    <cellStyle name="60% - 강조색1 15 2 2" xfId="1341"/>
    <cellStyle name="60% - 강조색1 15 3" xfId="1342"/>
    <cellStyle name="60% - 강조색1 15 3 2" xfId="1343"/>
    <cellStyle name="60% - 강조색1 15 4" xfId="1344"/>
    <cellStyle name="60% - 강조색1 15 4 2" xfId="1345"/>
    <cellStyle name="60% - 강조색1 16" xfId="1346"/>
    <cellStyle name="60% - 강조색1 16 2" xfId="1347"/>
    <cellStyle name="60% - 강조색1 16 2 2" xfId="1348"/>
    <cellStyle name="60% - 강조색1 16 3" xfId="1349"/>
    <cellStyle name="60% - 강조색1 16 3 2" xfId="1350"/>
    <cellStyle name="60% - 강조색1 16 4" xfId="1351"/>
    <cellStyle name="60% - 강조색1 16 4 2" xfId="1352"/>
    <cellStyle name="60% - 강조색1 17" xfId="1353"/>
    <cellStyle name="60% - 강조색1 17 2" xfId="1354"/>
    <cellStyle name="60% - 강조색1 17 2 2" xfId="1355"/>
    <cellStyle name="60% - 강조색1 17 3" xfId="1356"/>
    <cellStyle name="60% - 강조색1 17 3 2" xfId="1357"/>
    <cellStyle name="60% - 강조색1 17 4" xfId="1358"/>
    <cellStyle name="60% - 강조색1 17 4 2" xfId="1359"/>
    <cellStyle name="60% - 강조색1 2" xfId="1360"/>
    <cellStyle name="60% - 강조색1 2 2" xfId="1361"/>
    <cellStyle name="60% - 강조색1 2 2 2" xfId="1362"/>
    <cellStyle name="60% - 강조색1 2 2 2 2" xfId="1363"/>
    <cellStyle name="60% - 강조색1 2 2 3" xfId="1364"/>
    <cellStyle name="60% - 강조색1 2 2 3 2" xfId="1365"/>
    <cellStyle name="60% - 강조색1 2 2 4" xfId="1366"/>
    <cellStyle name="60% - 강조색1 2 2 4 2" xfId="1367"/>
    <cellStyle name="60% - 강조색1 2 3" xfId="1368"/>
    <cellStyle name="60% - 강조색1 2 3 2" xfId="1369"/>
    <cellStyle name="60% - 강조색1 2 3 2 2" xfId="1370"/>
    <cellStyle name="60% - 강조색1 2 3 3" xfId="1371"/>
    <cellStyle name="60% - 강조색1 2 3 3 2" xfId="1372"/>
    <cellStyle name="60% - 강조색1 2 3 4" xfId="1373"/>
    <cellStyle name="60% - 강조색1 2 3 4 2" xfId="1374"/>
    <cellStyle name="60% - 강조색1 2 4" xfId="1375"/>
    <cellStyle name="60% - 강조색1 2 4 2" xfId="1376"/>
    <cellStyle name="60% - 강조색1 2 4 2 2" xfId="1377"/>
    <cellStyle name="60% - 강조색1 2 4 3" xfId="1378"/>
    <cellStyle name="60% - 강조색1 2 4 3 2" xfId="1379"/>
    <cellStyle name="60% - 강조색1 2 4 4" xfId="1380"/>
    <cellStyle name="60% - 강조색1 2 4 4 2" xfId="1381"/>
    <cellStyle name="60% - 강조색1 2 5" xfId="1382"/>
    <cellStyle name="60% - 강조색1 2 5 2" xfId="1383"/>
    <cellStyle name="60% - 강조색1 2 5 2 2" xfId="1384"/>
    <cellStyle name="60% - 강조색1 2 5 3" xfId="1385"/>
    <cellStyle name="60% - 강조색1 2 5 3 2" xfId="1386"/>
    <cellStyle name="60% - 강조색1 2 5 4" xfId="1387"/>
    <cellStyle name="60% - 강조색1 2 5 4 2" xfId="1388"/>
    <cellStyle name="60% - 강조색1 3" xfId="1389"/>
    <cellStyle name="60% - 강조색1 3 2" xfId="1390"/>
    <cellStyle name="60% - 강조색1 3 2 2" xfId="1391"/>
    <cellStyle name="60% - 강조색1 3 2 2 2" xfId="1392"/>
    <cellStyle name="60% - 강조색1 3 2 3" xfId="1393"/>
    <cellStyle name="60% - 강조색1 3 2 3 2" xfId="1394"/>
    <cellStyle name="60% - 강조색1 3 2 4" xfId="1395"/>
    <cellStyle name="60% - 강조색1 3 2 4 2" xfId="1396"/>
    <cellStyle name="60% - 강조색1 3 3" xfId="1397"/>
    <cellStyle name="60% - 강조색1 3 3 2" xfId="1398"/>
    <cellStyle name="60% - 강조색1 3 3 2 2" xfId="1399"/>
    <cellStyle name="60% - 강조색1 3 3 3" xfId="1400"/>
    <cellStyle name="60% - 강조색1 3 3 3 2" xfId="1401"/>
    <cellStyle name="60% - 강조색1 3 3 4" xfId="1402"/>
    <cellStyle name="60% - 강조색1 3 3 4 2" xfId="1403"/>
    <cellStyle name="60% - 강조색1 3 4" xfId="1404"/>
    <cellStyle name="60% - 강조색1 3 4 2" xfId="1405"/>
    <cellStyle name="60% - 강조색1 3 4 2 2" xfId="1406"/>
    <cellStyle name="60% - 강조색1 3 4 3" xfId="1407"/>
    <cellStyle name="60% - 강조색1 3 4 3 2" xfId="1408"/>
    <cellStyle name="60% - 강조색1 3 4 4" xfId="1409"/>
    <cellStyle name="60% - 강조색1 3 4 4 2" xfId="1410"/>
    <cellStyle name="60% - 강조색1 3 5" xfId="1411"/>
    <cellStyle name="60% - 강조색1 3 5 2" xfId="1412"/>
    <cellStyle name="60% - 강조색1 3 5 2 2" xfId="1413"/>
    <cellStyle name="60% - 강조색1 3 5 3" xfId="1414"/>
    <cellStyle name="60% - 강조색1 3 5 3 2" xfId="1415"/>
    <cellStyle name="60% - 강조색1 3 5 4" xfId="1416"/>
    <cellStyle name="60% - 강조색1 3 5 4 2" xfId="1417"/>
    <cellStyle name="60% - 강조색1 4" xfId="1418"/>
    <cellStyle name="60% - 강조색1 5" xfId="1419"/>
    <cellStyle name="60% - 강조색1 6" xfId="1420"/>
    <cellStyle name="60% - 강조색1 7" xfId="1421"/>
    <cellStyle name="60% - 강조색1 8" xfId="1422"/>
    <cellStyle name="60% - 강조색1 9" xfId="1423"/>
    <cellStyle name="60% - 강조색2 10" xfId="1424"/>
    <cellStyle name="60% - 강조색2 11" xfId="1425"/>
    <cellStyle name="60% - 강조색2 12" xfId="1426"/>
    <cellStyle name="60% - 강조색2 13" xfId="1427"/>
    <cellStyle name="60% - 강조색2 14" xfId="1428"/>
    <cellStyle name="60% - 강조색2 14 2" xfId="1429"/>
    <cellStyle name="60% - 강조색2 14 2 2" xfId="1430"/>
    <cellStyle name="60% - 강조색2 14 3" xfId="1431"/>
    <cellStyle name="60% - 강조색2 14 3 2" xfId="1432"/>
    <cellStyle name="60% - 강조색2 14 4" xfId="1433"/>
    <cellStyle name="60% - 강조색2 14 4 2" xfId="1434"/>
    <cellStyle name="60% - 강조색2 15" xfId="1435"/>
    <cellStyle name="60% - 강조색2 15 2" xfId="1436"/>
    <cellStyle name="60% - 강조색2 15 2 2" xfId="1437"/>
    <cellStyle name="60% - 강조색2 15 3" xfId="1438"/>
    <cellStyle name="60% - 강조색2 15 3 2" xfId="1439"/>
    <cellStyle name="60% - 강조색2 15 4" xfId="1440"/>
    <cellStyle name="60% - 강조색2 15 4 2" xfId="1441"/>
    <cellStyle name="60% - 강조색2 16" xfId="1442"/>
    <cellStyle name="60% - 강조색2 16 2" xfId="1443"/>
    <cellStyle name="60% - 강조색2 16 2 2" xfId="1444"/>
    <cellStyle name="60% - 강조색2 16 3" xfId="1445"/>
    <cellStyle name="60% - 강조색2 16 3 2" xfId="1446"/>
    <cellStyle name="60% - 강조색2 16 4" xfId="1447"/>
    <cellStyle name="60% - 강조색2 16 4 2" xfId="1448"/>
    <cellStyle name="60% - 강조색2 17" xfId="1449"/>
    <cellStyle name="60% - 강조색2 17 2" xfId="1450"/>
    <cellStyle name="60% - 강조색2 17 2 2" xfId="1451"/>
    <cellStyle name="60% - 강조색2 17 3" xfId="1452"/>
    <cellStyle name="60% - 강조색2 17 3 2" xfId="1453"/>
    <cellStyle name="60% - 강조색2 17 4" xfId="1454"/>
    <cellStyle name="60% - 강조색2 17 4 2" xfId="1455"/>
    <cellStyle name="60% - 강조색2 2" xfId="1456"/>
    <cellStyle name="60% - 강조색2 2 2" xfId="1457"/>
    <cellStyle name="60% - 강조색2 2 2 2" xfId="1458"/>
    <cellStyle name="60% - 강조색2 2 2 2 2" xfId="1459"/>
    <cellStyle name="60% - 강조색2 2 2 3" xfId="1460"/>
    <cellStyle name="60% - 강조색2 2 2 3 2" xfId="1461"/>
    <cellStyle name="60% - 강조색2 2 2 4" xfId="1462"/>
    <cellStyle name="60% - 강조색2 2 2 4 2" xfId="1463"/>
    <cellStyle name="60% - 강조색2 2 3" xfId="1464"/>
    <cellStyle name="60% - 강조색2 2 3 2" xfId="1465"/>
    <cellStyle name="60% - 강조색2 2 3 2 2" xfId="1466"/>
    <cellStyle name="60% - 강조색2 2 3 3" xfId="1467"/>
    <cellStyle name="60% - 강조색2 2 3 3 2" xfId="1468"/>
    <cellStyle name="60% - 강조색2 2 3 4" xfId="1469"/>
    <cellStyle name="60% - 강조색2 2 3 4 2" xfId="1470"/>
    <cellStyle name="60% - 강조색2 2 4" xfId="1471"/>
    <cellStyle name="60% - 강조색2 2 4 2" xfId="1472"/>
    <cellStyle name="60% - 강조색2 2 4 2 2" xfId="1473"/>
    <cellStyle name="60% - 강조색2 2 4 3" xfId="1474"/>
    <cellStyle name="60% - 강조색2 2 4 3 2" xfId="1475"/>
    <cellStyle name="60% - 강조색2 2 4 4" xfId="1476"/>
    <cellStyle name="60% - 강조색2 2 4 4 2" xfId="1477"/>
    <cellStyle name="60% - 강조색2 2 5" xfId="1478"/>
    <cellStyle name="60% - 강조색2 2 5 2" xfId="1479"/>
    <cellStyle name="60% - 강조색2 2 5 2 2" xfId="1480"/>
    <cellStyle name="60% - 강조색2 2 5 3" xfId="1481"/>
    <cellStyle name="60% - 강조색2 2 5 3 2" xfId="1482"/>
    <cellStyle name="60% - 강조색2 2 5 4" xfId="1483"/>
    <cellStyle name="60% - 강조색2 2 5 4 2" xfId="1484"/>
    <cellStyle name="60% - 강조색2 3" xfId="1485"/>
    <cellStyle name="60% - 강조색2 3 2" xfId="1486"/>
    <cellStyle name="60% - 강조색2 3 2 2" xfId="1487"/>
    <cellStyle name="60% - 강조색2 3 2 2 2" xfId="1488"/>
    <cellStyle name="60% - 강조색2 3 2 3" xfId="1489"/>
    <cellStyle name="60% - 강조색2 3 2 3 2" xfId="1490"/>
    <cellStyle name="60% - 강조색2 3 2 4" xfId="1491"/>
    <cellStyle name="60% - 강조색2 3 2 4 2" xfId="1492"/>
    <cellStyle name="60% - 강조색2 3 3" xfId="1493"/>
    <cellStyle name="60% - 강조색2 3 3 2" xfId="1494"/>
    <cellStyle name="60% - 강조색2 3 3 2 2" xfId="1495"/>
    <cellStyle name="60% - 강조색2 3 3 3" xfId="1496"/>
    <cellStyle name="60% - 강조색2 3 3 3 2" xfId="1497"/>
    <cellStyle name="60% - 강조색2 3 3 4" xfId="1498"/>
    <cellStyle name="60% - 강조색2 3 3 4 2" xfId="1499"/>
    <cellStyle name="60% - 강조색2 3 4" xfId="1500"/>
    <cellStyle name="60% - 강조색2 3 4 2" xfId="1501"/>
    <cellStyle name="60% - 강조색2 3 4 2 2" xfId="1502"/>
    <cellStyle name="60% - 강조색2 3 4 3" xfId="1503"/>
    <cellStyle name="60% - 강조색2 3 4 3 2" xfId="1504"/>
    <cellStyle name="60% - 강조색2 3 4 4" xfId="1505"/>
    <cellStyle name="60% - 강조색2 3 4 4 2" xfId="1506"/>
    <cellStyle name="60% - 강조색2 3 5" xfId="1507"/>
    <cellStyle name="60% - 강조색2 3 5 2" xfId="1508"/>
    <cellStyle name="60% - 강조색2 3 5 2 2" xfId="1509"/>
    <cellStyle name="60% - 강조색2 3 5 3" xfId="1510"/>
    <cellStyle name="60% - 강조색2 3 5 3 2" xfId="1511"/>
    <cellStyle name="60% - 강조색2 3 5 4" xfId="1512"/>
    <cellStyle name="60% - 강조색2 3 5 4 2" xfId="1513"/>
    <cellStyle name="60% - 강조색2 4" xfId="1514"/>
    <cellStyle name="60% - 강조색2 5" xfId="1515"/>
    <cellStyle name="60% - 강조색2 6" xfId="1516"/>
    <cellStyle name="60% - 강조색2 7" xfId="1517"/>
    <cellStyle name="60% - 강조색2 8" xfId="1518"/>
    <cellStyle name="60% - 강조색2 9" xfId="1519"/>
    <cellStyle name="60% - 강조색3 10" xfId="1520"/>
    <cellStyle name="60% - 강조색3 11" xfId="1521"/>
    <cellStyle name="60% - 강조색3 12" xfId="1522"/>
    <cellStyle name="60% - 강조색3 13" xfId="1523"/>
    <cellStyle name="60% - 강조색3 14" xfId="1524"/>
    <cellStyle name="60% - 강조색3 14 2" xfId="1525"/>
    <cellStyle name="60% - 강조색3 14 2 2" xfId="1526"/>
    <cellStyle name="60% - 강조색3 14 3" xfId="1527"/>
    <cellStyle name="60% - 강조색3 14 3 2" xfId="1528"/>
    <cellStyle name="60% - 강조색3 14 4" xfId="1529"/>
    <cellStyle name="60% - 강조색3 14 4 2" xfId="1530"/>
    <cellStyle name="60% - 강조색3 15" xfId="1531"/>
    <cellStyle name="60% - 강조색3 15 2" xfId="1532"/>
    <cellStyle name="60% - 강조색3 15 2 2" xfId="1533"/>
    <cellStyle name="60% - 강조색3 15 3" xfId="1534"/>
    <cellStyle name="60% - 강조색3 15 3 2" xfId="1535"/>
    <cellStyle name="60% - 강조색3 15 4" xfId="1536"/>
    <cellStyle name="60% - 강조색3 15 4 2" xfId="1537"/>
    <cellStyle name="60% - 강조색3 16" xfId="1538"/>
    <cellStyle name="60% - 강조색3 16 2" xfId="1539"/>
    <cellStyle name="60% - 강조색3 16 2 2" xfId="1540"/>
    <cellStyle name="60% - 강조색3 16 3" xfId="1541"/>
    <cellStyle name="60% - 강조색3 16 3 2" xfId="1542"/>
    <cellStyle name="60% - 강조색3 16 4" xfId="1543"/>
    <cellStyle name="60% - 강조색3 16 4 2" xfId="1544"/>
    <cellStyle name="60% - 강조색3 17" xfId="1545"/>
    <cellStyle name="60% - 강조색3 17 2" xfId="1546"/>
    <cellStyle name="60% - 강조색3 17 2 2" xfId="1547"/>
    <cellStyle name="60% - 강조색3 17 3" xfId="1548"/>
    <cellStyle name="60% - 강조색3 17 3 2" xfId="1549"/>
    <cellStyle name="60% - 강조색3 17 4" xfId="1550"/>
    <cellStyle name="60% - 강조색3 17 4 2" xfId="1551"/>
    <cellStyle name="60% - 강조색3 2" xfId="1552"/>
    <cellStyle name="60% - 강조색3 2 2" xfId="1553"/>
    <cellStyle name="60% - 강조색3 2 2 2" xfId="1554"/>
    <cellStyle name="60% - 강조색3 2 2 2 2" xfId="1555"/>
    <cellStyle name="60% - 강조색3 2 2 3" xfId="0"/>
    <cellStyle name="60% - 강조색3 2 2 3 2" xfId="0"/>
    <cellStyle name="60% - 강조색3 2 2 4" xfId="0"/>
    <cellStyle name="60% - 강조색3 2 2 4 2" xfId="0"/>
    <cellStyle name="60% - 강조색3 2 3" xfId="0"/>
    <cellStyle name="60% - 강조색3 2 3 2" xfId="0"/>
    <cellStyle name="60% - 강조색3 2 3 2 2" xfId="0"/>
    <cellStyle name="60% - 강조색3 2 3 3" xfId="0"/>
    <cellStyle name="60% - 강조색3 2 3 3 2" xfId="0"/>
    <cellStyle name="60% - 강조색3 2 3 4" xfId="0"/>
    <cellStyle name="60% - 강조색3 2 3 4 2" xfId="0"/>
    <cellStyle name="60% - 강조색3 2 4" xfId="0"/>
    <cellStyle name="60% - 강조색3 2 4 2" xfId="0"/>
    <cellStyle name="60% - 강조색3 2 4 2 2" xfId="0"/>
    <cellStyle name="60% - 강조색3 2 4 3" xfId="0"/>
    <cellStyle name="60% - 강조색3 2 4 3 2" xfId="0"/>
    <cellStyle name="60% - 강조색3 2 4 4" xfId="0"/>
    <cellStyle name="60% - 강조색3 2 4 4 2" xfId="0"/>
    <cellStyle name="60% - 강조색3 2 5" xfId="0"/>
    <cellStyle name="60% - 강조색3 2 5 2" xfId="0"/>
    <cellStyle name="60% - 강조색3 2 5 2 2" xfId="0"/>
    <cellStyle name="60% - 강조색3 2 5 3" xfId="0"/>
    <cellStyle name="60% - 강조색3 2 5 3 2" xfId="0"/>
    <cellStyle name="60% - 강조색3 2 5 4" xfId="0"/>
    <cellStyle name="60% - 강조색3 2 5 4 2" xfId="0"/>
    <cellStyle name="60% - 강조색3 3" xfId="0"/>
    <cellStyle name="60% - 강조색3 3 2" xfId="0"/>
    <cellStyle name="60% - 강조색3 3 2 2" xfId="0"/>
    <cellStyle name="60% - 강조색3 3 2 2 2" xfId="0"/>
    <cellStyle name="60% - 강조색3 3 2 3" xfId="0"/>
    <cellStyle name="60% - 강조색3 3 2 3 2" xfId="0"/>
    <cellStyle name="60% - 강조색3 3 2 4" xfId="0"/>
    <cellStyle name="60% - 강조색3 3 2 4 2" xfId="0"/>
    <cellStyle name="60% - 강조색3 3 3" xfId="0"/>
    <cellStyle name="60% - 강조색3 3 3 2" xfId="0"/>
    <cellStyle name="60% - 강조색3 3 3 2 2" xfId="0"/>
    <cellStyle name="60% - 강조색3 3 3 3" xfId="0"/>
    <cellStyle name="60% - 강조색3 3 3 3 2" xfId="0"/>
    <cellStyle name="60% - 강조색3 3 3 4" xfId="0"/>
    <cellStyle name="60% - 강조색3 3 3 4 2" xfId="0"/>
    <cellStyle name="60% - 강조색3 3 4" xfId="0"/>
    <cellStyle name="60% - 강조색3 3 4 2" xfId="0"/>
    <cellStyle name="60% - 강조색3 3 4 2 2" xfId="0"/>
    <cellStyle name="60% - 강조색3 3 4 3" xfId="0"/>
    <cellStyle name="60% - 강조색3 3 4 3 2" xfId="0"/>
    <cellStyle name="60% - 강조색3 3 4 4" xfId="0"/>
    <cellStyle name="60% - 강조색3 3 4 4 2" xfId="0"/>
    <cellStyle name="60% - 강조색3 3 5" xfId="0"/>
    <cellStyle name="60% - 강조색3 3 5 2" xfId="0"/>
    <cellStyle name="60% - 강조색3 3 5 2 2" xfId="0"/>
    <cellStyle name="60% - 강조색3 3 5 3" xfId="0"/>
    <cellStyle name="60% - 강조색3 3 5 3 2" xfId="0"/>
    <cellStyle name="60% - 강조색3 3 5 4" xfId="0"/>
    <cellStyle name="60% - 강조색3 3 5 4 2" xfId="0"/>
    <cellStyle name="60% - 강조색3 4" xfId="0"/>
    <cellStyle name="60% - 강조색3 5" xfId="0"/>
    <cellStyle name="60% - 강조색3 6" xfId="0"/>
    <cellStyle name="60% - 강조색3 7" xfId="0"/>
    <cellStyle name="60% - 강조색3 8" xfId="0"/>
    <cellStyle name="60% - 강조색3 9" xfId="0"/>
    <cellStyle name="60% - 강조색4 10" xfId="0"/>
    <cellStyle name="60% - 강조색4 11" xfId="0"/>
    <cellStyle name="60% - 강조색4 12" xfId="0"/>
    <cellStyle name="60% - 강조색4 13" xfId="0"/>
    <cellStyle name="60% - 강조색4 14" xfId="0"/>
    <cellStyle name="60% - 강조색4 14 2" xfId="0"/>
    <cellStyle name="60% - 강조색4 14 2 2" xfId="0"/>
    <cellStyle name="60% - 강조색4 14 3" xfId="0"/>
    <cellStyle name="60% - 강조색4 14 3 2" xfId="0"/>
    <cellStyle name="60% - 강조색4 14 4" xfId="0"/>
    <cellStyle name="60% - 강조색4 14 4 2" xfId="0"/>
    <cellStyle name="60% - 강조색4 15" xfId="0"/>
    <cellStyle name="60% - 강조색4 15 2" xfId="0"/>
    <cellStyle name="60% - 강조색4 15 2 2" xfId="0"/>
    <cellStyle name="60% - 강조색4 15 3" xfId="0"/>
    <cellStyle name="60% - 강조색4 15 3 2" xfId="0"/>
    <cellStyle name="60% - 강조색4 15 4" xfId="0"/>
    <cellStyle name="60% - 강조색4 15 4 2" xfId="0"/>
    <cellStyle name="60% - 강조색4 16" xfId="0"/>
    <cellStyle name="60% - 강조색4 16 2" xfId="0"/>
    <cellStyle name="60% - 강조색4 16 2 2" xfId="0"/>
    <cellStyle name="60% - 강조색4 16 3" xfId="0"/>
    <cellStyle name="60% - 강조색4 16 3 2" xfId="0"/>
    <cellStyle name="60% - 강조색4 16 4" xfId="0"/>
    <cellStyle name="60% - 강조색4 16 4 2" xfId="0"/>
    <cellStyle name="60% - 강조색4 17" xfId="0"/>
    <cellStyle name="60% - 강조색4 17 2" xfId="0"/>
    <cellStyle name="60% - 강조색4 17 2 2" xfId="0"/>
    <cellStyle name="60% - 강조색4 17 3" xfId="0"/>
    <cellStyle name="60% - 강조색4 17 3 2" xfId="0"/>
    <cellStyle name="60% - 강조색4 17 4" xfId="0"/>
    <cellStyle name="60% - 강조색4 17 4 2" xfId="0"/>
    <cellStyle name="60% - 강조색4 2" xfId="0"/>
    <cellStyle name="60% - 강조색4 2 2" xfId="0"/>
    <cellStyle name="60% - 강조색4 2 2 2" xfId="0"/>
    <cellStyle name="60% - 강조색4 2 2 2 2" xfId="0"/>
    <cellStyle name="60% - 강조색4 2 2 3" xfId="0"/>
    <cellStyle name="60% - 강조색4 2 2 3 2" xfId="0"/>
    <cellStyle name="60% - 강조색4 2 2 4" xfId="0"/>
    <cellStyle name="60% - 강조색4 2 2 4 2" xfId="0"/>
    <cellStyle name="60% - 강조색4 2 3" xfId="0"/>
    <cellStyle name="60% - 강조색4 2 3 2" xfId="0"/>
    <cellStyle name="60% - 강조색4 2 3 2 2" xfId="0"/>
    <cellStyle name="60% - 강조색4 2 3 3" xfId="0"/>
    <cellStyle name="60% - 강조색4 2 3 3 2" xfId="0"/>
    <cellStyle name="60% - 강조색4 2 3 4" xfId="0"/>
    <cellStyle name="60% - 강조색4 2 3 4 2" xfId="0"/>
    <cellStyle name="60% - 강조색4 2 4" xfId="0"/>
    <cellStyle name="60% - 강조색4 2 4 2" xfId="0"/>
    <cellStyle name="60% - 강조색4 2 4 2 2" xfId="0"/>
    <cellStyle name="60% - 강조색4 2 4 3" xfId="0"/>
    <cellStyle name="60% - 강조색4 2 4 3 2" xfId="0"/>
    <cellStyle name="60% - 강조색4 2 4 4" xfId="0"/>
    <cellStyle name="60% - 강조색4 2 4 4 2" xfId="0"/>
    <cellStyle name="60% - 강조색4 2 5" xfId="0"/>
    <cellStyle name="60% - 강조색4 2 5 2" xfId="0"/>
    <cellStyle name="60% - 강조색4 2 5 2 2" xfId="0"/>
    <cellStyle name="60% - 강조색4 2 5 3" xfId="0"/>
    <cellStyle name="60% - 강조색4 2 5 3 2" xfId="0"/>
    <cellStyle name="60% - 강조색4 2 5 4" xfId="0"/>
    <cellStyle name="60% - 강조색4 2 5 4 2" xfId="0"/>
    <cellStyle name="60% - 강조색4 3" xfId="0"/>
    <cellStyle name="60% - 강조색4 3 2" xfId="0"/>
    <cellStyle name="60% - 강조색4 3 2 2" xfId="0"/>
    <cellStyle name="60% - 강조색4 3 2 2 2" xfId="0"/>
    <cellStyle name="60% - 강조색4 3 2 3" xfId="0"/>
    <cellStyle name="60% - 강조색4 3 2 3 2" xfId="0"/>
    <cellStyle name="60% - 강조색4 3 2 4" xfId="0"/>
    <cellStyle name="60% - 강조색4 3 2 4 2" xfId="0"/>
    <cellStyle name="60% - 강조색4 3 3" xfId="0"/>
    <cellStyle name="60% - 강조색4 3 3 2" xfId="0"/>
    <cellStyle name="60% - 강조색4 3 3 2 2" xfId="0"/>
    <cellStyle name="60% - 강조색4 3 3 3" xfId="0"/>
    <cellStyle name="60% - 강조색4 3 3 3 2" xfId="0"/>
    <cellStyle name="60% - 강조색4 3 3 4" xfId="0"/>
    <cellStyle name="60% - 강조색4 3 3 4 2" xfId="0"/>
    <cellStyle name="60% - 강조색4 3 4" xfId="0"/>
    <cellStyle name="60% - 강조색4 3 4 2" xfId="0"/>
    <cellStyle name="60% - 강조색4 3 4 2 2" xfId="0"/>
    <cellStyle name="60% - 강조색4 3 4 3" xfId="0"/>
    <cellStyle name="60% - 강조색4 3 4 3 2" xfId="0"/>
    <cellStyle name="60% - 강조색4 3 4 4" xfId="0"/>
    <cellStyle name="60% - 강조색4 3 4 4 2" xfId="0"/>
    <cellStyle name="60% - 강조색4 3 5" xfId="0"/>
    <cellStyle name="60% - 강조색4 3 5 2" xfId="0"/>
    <cellStyle name="60% - 강조색4 3 5 2 2" xfId="0"/>
    <cellStyle name="60% - 강조색4 3 5 3" xfId="0"/>
    <cellStyle name="60% - 강조색4 3 5 3 2" xfId="0"/>
    <cellStyle name="60% - 강조색4 3 5 4" xfId="0"/>
    <cellStyle name="60% - 강조색4 3 5 4 2" xfId="0"/>
    <cellStyle name="60% - 강조색4 4" xfId="0"/>
    <cellStyle name="60% - 강조색4 5" xfId="0"/>
    <cellStyle name="60% - 강조색4 6" xfId="0"/>
    <cellStyle name="60% - 강조색4 7" xfId="0"/>
    <cellStyle name="60% - 강조색4 8" xfId="0"/>
    <cellStyle name="60% - 강조색4 9" xfId="0"/>
    <cellStyle name="60% - 강조색5 10" xfId="0"/>
    <cellStyle name="60% - 강조색5 11" xfId="0"/>
    <cellStyle name="60% - 강조색5 12" xfId="0"/>
    <cellStyle name="60% - 강조색5 13" xfId="0"/>
    <cellStyle name="60% - 강조색5 14" xfId="0"/>
    <cellStyle name="60% - 강조색5 14 2" xfId="0"/>
    <cellStyle name="60% - 강조색5 14 2 2" xfId="0"/>
    <cellStyle name="60% - 강조색5 14 3" xfId="0"/>
    <cellStyle name="60% - 강조색5 14 3 2" xfId="0"/>
    <cellStyle name="60% - 강조색5 14 4" xfId="0"/>
    <cellStyle name="60% - 강조색5 14 4 2" xfId="0"/>
    <cellStyle name="60% - 강조색5 15" xfId="0"/>
    <cellStyle name="60% - 강조색5 15 2" xfId="0"/>
    <cellStyle name="60% - 강조색5 15 2 2" xfId="0"/>
    <cellStyle name="60% - 강조색5 15 3" xfId="0"/>
    <cellStyle name="60% - 강조색5 15 3 2" xfId="0"/>
    <cellStyle name="60% - 강조색5 15 4" xfId="0"/>
    <cellStyle name="60% - 강조색5 15 4 2" xfId="0"/>
    <cellStyle name="60% - 강조색5 16" xfId="0"/>
    <cellStyle name="60% - 강조색5 16 2" xfId="0"/>
    <cellStyle name="60% - 강조색5 16 2 2" xfId="0"/>
    <cellStyle name="60% - 강조색5 16 3" xfId="0"/>
    <cellStyle name="60% - 강조색5 16 3 2" xfId="0"/>
    <cellStyle name="60% - 강조색5 16 4" xfId="0"/>
    <cellStyle name="60% - 강조색5 16 4 2" xfId="0"/>
    <cellStyle name="60% - 강조색5 17" xfId="0"/>
    <cellStyle name="60% - 강조색5 17 2" xfId="0"/>
    <cellStyle name="60% - 강조색5 17 2 2" xfId="0"/>
    <cellStyle name="60% - 강조색5 17 3" xfId="0"/>
    <cellStyle name="60% - 강조색5 17 3 2" xfId="0"/>
    <cellStyle name="60% - 강조색5 17 4" xfId="0"/>
    <cellStyle name="60% - 강조색5 17 4 2" xfId="0"/>
    <cellStyle name="60% - 강조색5 2" xfId="0"/>
    <cellStyle name="60% - 강조색5 2 2" xfId="0"/>
    <cellStyle name="60% - 강조색5 2 2 2" xfId="0"/>
    <cellStyle name="60% - 강조색5 2 2 2 2" xfId="0"/>
    <cellStyle name="60% - 강조색5 2 2 3" xfId="0"/>
    <cellStyle name="60% - 강조색5 2 2 3 2" xfId="0"/>
    <cellStyle name="60% - 강조색5 2 2 4" xfId="0"/>
    <cellStyle name="60% - 강조색5 2 2 4 2" xfId="0"/>
    <cellStyle name="60% - 강조색5 2 3" xfId="0"/>
    <cellStyle name="60% - 강조색5 2 3 2" xfId="0"/>
    <cellStyle name="60% - 강조색5 2 3 2 2" xfId="0"/>
    <cellStyle name="60% - 강조색5 2 3 3" xfId="0"/>
    <cellStyle name="60% - 강조색5 2 3 3 2" xfId="0"/>
    <cellStyle name="60% - 강조색5 2 3 4" xfId="0"/>
    <cellStyle name="60% - 강조색5 2 3 4 2" xfId="0"/>
    <cellStyle name="60% - 강조색5 2 4" xfId="0"/>
    <cellStyle name="60% - 강조색5 2 4 2" xfId="0"/>
    <cellStyle name="60% - 강조색5 2 4 2 2" xfId="0"/>
    <cellStyle name="60% - 강조색5 2 4 3" xfId="0"/>
    <cellStyle name="60% - 강조색5 2 4 3 2" xfId="0"/>
    <cellStyle name="60% - 강조색5 2 4 4" xfId="0"/>
    <cellStyle name="60% - 강조색5 2 4 4 2" xfId="0"/>
    <cellStyle name="60% - 강조색5 2 5" xfId="0"/>
    <cellStyle name="60% - 강조색5 2 5 2" xfId="0"/>
    <cellStyle name="60% - 강조색5 2 5 2 2" xfId="0"/>
    <cellStyle name="60% - 강조색5 2 5 3" xfId="0"/>
    <cellStyle name="60% - 강조색5 2 5 3 2" xfId="0"/>
    <cellStyle name="60% - 강조색5 2 5 4" xfId="0"/>
    <cellStyle name="60% - 강조색5 2 5 4 2" xfId="0"/>
    <cellStyle name="60% - 강조색5 3" xfId="0"/>
    <cellStyle name="60% - 강조색5 3 2" xfId="0"/>
    <cellStyle name="60% - 강조색5 3 2 2" xfId="0"/>
    <cellStyle name="60% - 강조색5 3 2 2 2" xfId="0"/>
    <cellStyle name="60% - 강조색5 3 2 3" xfId="0"/>
    <cellStyle name="60% - 강조색5 3 2 3 2" xfId="0"/>
    <cellStyle name="60% - 강조색5 3 2 4" xfId="0"/>
    <cellStyle name="60% - 강조색5 3 2 4 2" xfId="0"/>
    <cellStyle name="60% - 강조색5 3 3" xfId="0"/>
    <cellStyle name="60% - 강조색5 3 3 2" xfId="0"/>
    <cellStyle name="60% - 강조색5 3 3 2 2" xfId="0"/>
    <cellStyle name="60% - 강조색5 3 3 3" xfId="0"/>
    <cellStyle name="60% - 강조색5 3 3 3 2" xfId="0"/>
    <cellStyle name="60% - 강조색5 3 3 4" xfId="0"/>
    <cellStyle name="60% - 강조색5 3 3 4 2" xfId="0"/>
    <cellStyle name="60% - 강조색5 3 4" xfId="0"/>
    <cellStyle name="60% - 강조색5 3 4 2" xfId="0"/>
    <cellStyle name="60% - 강조색5 3 4 2 2" xfId="0"/>
    <cellStyle name="60% - 강조색5 3 4 3" xfId="0"/>
    <cellStyle name="60% - 강조색5 3 4 3 2" xfId="0"/>
    <cellStyle name="60% - 강조색5 3 4 4" xfId="0"/>
    <cellStyle name="60% - 강조색5 3 4 4 2" xfId="0"/>
    <cellStyle name="60% - 강조색5 3 5" xfId="0"/>
    <cellStyle name="60% - 강조색5 3 5 2" xfId="0"/>
    <cellStyle name="60% - 강조색5 3 5 2 2" xfId="0"/>
    <cellStyle name="60% - 강조색5 3 5 3" xfId="0"/>
    <cellStyle name="60% - 강조색5 3 5 3 2" xfId="0"/>
    <cellStyle name="60% - 강조색5 3 5 4" xfId="0"/>
    <cellStyle name="60% - 강조색5 3 5 4 2" xfId="0"/>
    <cellStyle name="60% - 강조색5 4" xfId="0"/>
    <cellStyle name="60% - 강조색5 5" xfId="0"/>
    <cellStyle name="60% - 강조색5 6" xfId="0"/>
    <cellStyle name="60% - 강조색5 7" xfId="0"/>
    <cellStyle name="60% - 강조색5 8" xfId="0"/>
    <cellStyle name="60% - 강조색5 9" xfId="0"/>
    <cellStyle name="60% - 강조색6 10" xfId="0"/>
    <cellStyle name="60% - 강조색6 11" xfId="0"/>
    <cellStyle name="60% - 강조색6 12" xfId="0"/>
    <cellStyle name="60% - 강조색6 13" xfId="0"/>
    <cellStyle name="60% - 강조색6 14" xfId="0"/>
    <cellStyle name="60% - 강조색6 14 2" xfId="0"/>
    <cellStyle name="60% - 강조색6 14 2 2" xfId="0"/>
    <cellStyle name="60% - 강조색6 14 3" xfId="0"/>
    <cellStyle name="60% - 강조색6 14 3 2" xfId="0"/>
    <cellStyle name="60% - 강조색6 14 4" xfId="0"/>
    <cellStyle name="60% - 강조색6 14 4 2" xfId="0"/>
    <cellStyle name="60% - 강조색6 15" xfId="0"/>
    <cellStyle name="60% - 강조색6 15 2" xfId="0"/>
    <cellStyle name="60% - 강조색6 15 2 2" xfId="0"/>
    <cellStyle name="60% - 강조색6 15 3" xfId="0"/>
    <cellStyle name="60% - 강조색6 15 3 2" xfId="0"/>
    <cellStyle name="60% - 강조색6 15 4" xfId="0"/>
    <cellStyle name="60% - 강조색6 15 4 2" xfId="0"/>
    <cellStyle name="60% - 강조색6 16" xfId="0"/>
    <cellStyle name="60% - 강조색6 16 2" xfId="0"/>
    <cellStyle name="60% - 강조색6 16 2 2" xfId="0"/>
    <cellStyle name="60% - 강조색6 16 3" xfId="0"/>
    <cellStyle name="60% - 강조색6 16 3 2" xfId="0"/>
    <cellStyle name="60% - 강조색6 16 4" xfId="0"/>
    <cellStyle name="60% - 강조색6 16 4 2" xfId="0"/>
    <cellStyle name="60% - 강조색6 17" xfId="0"/>
    <cellStyle name="60% - 강조색6 17 2" xfId="0"/>
    <cellStyle name="60% - 강조색6 17 2 2" xfId="0"/>
    <cellStyle name="60% - 강조색6 17 3" xfId="0"/>
    <cellStyle name="60% - 강조색6 17 3 2" xfId="0"/>
    <cellStyle name="60% - 강조색6 17 4" xfId="0"/>
    <cellStyle name="60% - 강조색6 17 4 2" xfId="0"/>
    <cellStyle name="60% - 강조색6 2" xfId="0"/>
    <cellStyle name="60% - 강조색6 2 2" xfId="0"/>
    <cellStyle name="60% - 강조색6 2 2 2" xfId="0"/>
    <cellStyle name="60% - 강조색6 2 2 2 2" xfId="0"/>
    <cellStyle name="60% - 강조색6 2 2 3" xfId="0"/>
    <cellStyle name="60% - 강조색6 2 2 3 2" xfId="0"/>
    <cellStyle name="60% - 강조색6 2 2 4" xfId="0"/>
    <cellStyle name="60% - 강조색6 2 2 4 2" xfId="0"/>
    <cellStyle name="60% - 강조색6 2 3" xfId="0"/>
    <cellStyle name="60% - 강조색6 2 3 2" xfId="0"/>
    <cellStyle name="60% - 강조색6 2 3 2 2" xfId="0"/>
    <cellStyle name="60% - 강조색6 2 3 3" xfId="0"/>
    <cellStyle name="60% - 강조색6 2 3 3 2" xfId="0"/>
    <cellStyle name="60% - 강조색6 2 3 4" xfId="0"/>
    <cellStyle name="60% - 강조색6 2 3 4 2" xfId="0"/>
    <cellStyle name="60% - 강조색6 2 4" xfId="0"/>
    <cellStyle name="60% - 강조색6 2 4 2" xfId="0"/>
    <cellStyle name="60% - 강조색6 2 4 2 2" xfId="0"/>
    <cellStyle name="60% - 강조색6 2 4 3" xfId="0"/>
    <cellStyle name="60% - 강조색6 2 4 3 2" xfId="0"/>
    <cellStyle name="60% - 강조색6 2 4 4" xfId="0"/>
    <cellStyle name="60% - 강조색6 2 4 4 2" xfId="0"/>
    <cellStyle name="60% - 강조색6 2 5" xfId="0"/>
    <cellStyle name="60% - 강조색6 2 5 2" xfId="0"/>
    <cellStyle name="60% - 강조색6 2 5 2 2" xfId="0"/>
    <cellStyle name="60% - 강조색6 2 5 3" xfId="0"/>
    <cellStyle name="60% - 강조색6 2 5 3 2" xfId="0"/>
    <cellStyle name="60% - 강조색6 2 5 4" xfId="0"/>
    <cellStyle name="60% - 강조색6 2 5 4 2" xfId="0"/>
    <cellStyle name="60% - 강조색6 3" xfId="0"/>
    <cellStyle name="60% - 강조색6 3 2" xfId="0"/>
    <cellStyle name="60% - 강조색6 3 2 2" xfId="0"/>
    <cellStyle name="60% - 강조색6 3 2 2 2" xfId="0"/>
    <cellStyle name="60% - 강조색6 3 2 3" xfId="0"/>
    <cellStyle name="60% - 강조색6 3 2 3 2" xfId="0"/>
    <cellStyle name="60% - 강조색6 3 2 4" xfId="0"/>
    <cellStyle name="60% - 강조색6 3 2 4 2" xfId="0"/>
    <cellStyle name="60% - 강조색6 3 3" xfId="0"/>
    <cellStyle name="60% - 강조색6 3 3 2" xfId="0"/>
    <cellStyle name="60% - 강조색6 3 3 2 2" xfId="0"/>
    <cellStyle name="60% - 강조색6 3 3 3" xfId="0"/>
    <cellStyle name="60% - 강조색6 3 3 3 2" xfId="0"/>
    <cellStyle name="60% - 강조색6 3 3 4" xfId="0"/>
    <cellStyle name="60% - 강조색6 3 3 4 2" xfId="0"/>
    <cellStyle name="60% - 강조색6 3 4" xfId="0"/>
    <cellStyle name="60% - 강조색6 3 4 2" xfId="0"/>
    <cellStyle name="60% - 강조색6 3 4 2 2" xfId="0"/>
    <cellStyle name="60% - 강조색6 3 4 3" xfId="0"/>
    <cellStyle name="60% - 강조색6 3 4 3 2" xfId="0"/>
    <cellStyle name="60% - 강조색6 3 4 4" xfId="0"/>
    <cellStyle name="60% - 강조색6 3 4 4 2" xfId="0"/>
    <cellStyle name="60% - 강조색6 3 5" xfId="0"/>
    <cellStyle name="60% - 강조색6 3 5 2" xfId="0"/>
    <cellStyle name="60% - 강조색6 3 5 2 2" xfId="0"/>
    <cellStyle name="60% - 강조색6 3 5 3" xfId="0"/>
    <cellStyle name="60% - 강조색6 3 5 3 2" xfId="0"/>
    <cellStyle name="60% - 강조색6 3 5 4" xfId="0"/>
    <cellStyle name="60% - 강조색6 3 5 4 2" xfId="0"/>
    <cellStyle name="60% - 강조색6 4" xfId="0"/>
    <cellStyle name="60% - 강조색6 5" xfId="0"/>
    <cellStyle name="60% - 강조색6 6" xfId="0"/>
    <cellStyle name="60% - 강조색6 7" xfId="0"/>
    <cellStyle name="60% - 강조색6 8" xfId="0"/>
    <cellStyle name="60% - 강조색6 9" xfId="0"/>
    <cellStyle name="Accent1 2" xfId="0"/>
    <cellStyle name="Accent2 2" xfId="0"/>
    <cellStyle name="Accent3 2" xfId="0"/>
    <cellStyle name="Accent4 2" xfId="0"/>
    <cellStyle name="Accent5 2" xfId="0"/>
    <cellStyle name="Accent6 2" xfId="0"/>
    <cellStyle name="Bad 2" xfId="0"/>
    <cellStyle name="Calculation 10" xfId="0"/>
    <cellStyle name="Calculation 10 2" xfId="0"/>
    <cellStyle name="Calculation 11" xfId="0"/>
    <cellStyle name="Calculation 11 2" xfId="0"/>
    <cellStyle name="Calculation 12" xfId="0"/>
    <cellStyle name="Calculation 12 2" xfId="0"/>
    <cellStyle name="Calculation 13" xfId="0"/>
    <cellStyle name="Calculation 13 2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0" xfId="0"/>
    <cellStyle name="Calculation 20 2" xfId="0"/>
    <cellStyle name="Calculation 21" xfId="0"/>
    <cellStyle name="Calculation 21 2" xfId="0"/>
    <cellStyle name="Calculation 22" xfId="0"/>
    <cellStyle name="Calculation 22 2" xfId="0"/>
    <cellStyle name="Calculation 23" xfId="0"/>
    <cellStyle name="Calculation 23 2" xfId="0"/>
    <cellStyle name="Calculation 24" xfId="0"/>
    <cellStyle name="Calculation 24 2" xfId="0"/>
    <cellStyle name="Calculation 25" xfId="0"/>
    <cellStyle name="Calculation 25 2" xfId="0"/>
    <cellStyle name="Calculation 26" xfId="0"/>
    <cellStyle name="Calculation 26 2" xfId="0"/>
    <cellStyle name="Calculation 27" xfId="0"/>
    <cellStyle name="Calculation 27 2" xfId="0"/>
    <cellStyle name="Calculation 28" xfId="0"/>
    <cellStyle name="Calculation 28 2" xfId="0"/>
    <cellStyle name="Calculation 29" xfId="0"/>
    <cellStyle name="Calculation 29 2" xfId="0"/>
    <cellStyle name="Calculation 3" xfId="0"/>
    <cellStyle name="Calculation 3 2" xfId="0"/>
    <cellStyle name="Calculation 30" xfId="0"/>
    <cellStyle name="Calculation 30 2" xfId="0"/>
    <cellStyle name="Calculation 31" xfId="0"/>
    <cellStyle name="Calculation 31 2" xfId="0"/>
    <cellStyle name="Calculation 32" xfId="0"/>
    <cellStyle name="Calculation 32 2" xfId="0"/>
    <cellStyle name="Calculation 33" xfId="0"/>
    <cellStyle name="Calculation 33 2" xfId="0"/>
    <cellStyle name="Calculation 34" xfId="0"/>
    <cellStyle name="Calculation 34 2" xfId="0"/>
    <cellStyle name="Calculation 35" xfId="0"/>
    <cellStyle name="Calculation 35 2" xfId="0"/>
    <cellStyle name="Calculation 36" xfId="0"/>
    <cellStyle name="Calculation 36 2" xfId="0"/>
    <cellStyle name="Calculation 37" xfId="0"/>
    <cellStyle name="Calculation 37 2" xfId="0"/>
    <cellStyle name="Calculation 38" xfId="0"/>
    <cellStyle name="Calculation 38 2" xfId="0"/>
    <cellStyle name="Calculation 39" xfId="0"/>
    <cellStyle name="Calculation 39 2" xfId="0"/>
    <cellStyle name="Calculation 4" xfId="0"/>
    <cellStyle name="Calculation 4 2" xfId="0"/>
    <cellStyle name="Calculation 40" xfId="0"/>
    <cellStyle name="Calculation 5" xfId="0"/>
    <cellStyle name="Calculation 5 2" xfId="0"/>
    <cellStyle name="Calculation 6" xfId="0"/>
    <cellStyle name="Calculation 6 2" xfId="0"/>
    <cellStyle name="Calculation 7" xfId="0"/>
    <cellStyle name="Calculation 7 2" xfId="0"/>
    <cellStyle name="Calculation 8" xfId="0"/>
    <cellStyle name="Calculation 8 2" xfId="0"/>
    <cellStyle name="Calculation 9" xfId="0"/>
    <cellStyle name="Calculation 9 2" xfId="0"/>
    <cellStyle name="Check Cell 2" xfId="0"/>
    <cellStyle name="Explanatory Text 2" xfId="0"/>
    <cellStyle name="Good 2" xfId="0"/>
    <cellStyle name="Heading 1 2" xfId="0"/>
    <cellStyle name="Heading 2 2" xfId="0"/>
    <cellStyle name="Heading 3 2" xfId="0"/>
    <cellStyle name="Heading 4 2" xfId="0"/>
    <cellStyle name="Input 10" xfId="0"/>
    <cellStyle name="Input 10 2" xfId="0"/>
    <cellStyle name="Input 11" xfId="0"/>
    <cellStyle name="Input 11 2" xfId="0"/>
    <cellStyle name="Input 12" xfId="0"/>
    <cellStyle name="Input 12 2" xfId="0"/>
    <cellStyle name="Input 13" xfId="0"/>
    <cellStyle name="Input 13 2" xfId="0"/>
    <cellStyle name="Input 14" xfId="0"/>
    <cellStyle name="Input 14 2" xfId="0"/>
    <cellStyle name="Input 15" xfId="0"/>
    <cellStyle name="Input 15 2" xfId="0"/>
    <cellStyle name="Input 16" xfId="0"/>
    <cellStyle name="Input 16 2" xfId="0"/>
    <cellStyle name="Input 17" xfId="0"/>
    <cellStyle name="Input 17 2" xfId="0"/>
    <cellStyle name="Input 18" xfId="0"/>
    <cellStyle name="Input 18 2" xfId="0"/>
    <cellStyle name="Input 19" xfId="0"/>
    <cellStyle name="Input 19 2" xfId="0"/>
    <cellStyle name="Input 2" xfId="0"/>
    <cellStyle name="Input 2 2" xfId="0"/>
    <cellStyle name="Input 20" xfId="0"/>
    <cellStyle name="Input 20 2" xfId="0"/>
    <cellStyle name="Input 21" xfId="0"/>
    <cellStyle name="Input 21 2" xfId="0"/>
    <cellStyle name="Input 22" xfId="0"/>
    <cellStyle name="Input 22 2" xfId="0"/>
    <cellStyle name="Input 23" xfId="0"/>
    <cellStyle name="Input 23 2" xfId="0"/>
    <cellStyle name="Input 24" xfId="0"/>
    <cellStyle name="Input 24 2" xfId="0"/>
    <cellStyle name="Input 25" xfId="0"/>
    <cellStyle name="Input 25 2" xfId="0"/>
    <cellStyle name="Input 26" xfId="0"/>
    <cellStyle name="Input 26 2" xfId="0"/>
    <cellStyle name="Input 27" xfId="0"/>
    <cellStyle name="Input 27 2" xfId="0"/>
    <cellStyle name="Input 28" xfId="0"/>
    <cellStyle name="Input 28 2" xfId="0"/>
    <cellStyle name="Input 29" xfId="0"/>
    <cellStyle name="Input 29 2" xfId="0"/>
    <cellStyle name="Input 3" xfId="0"/>
    <cellStyle name="Input 3 2" xfId="0"/>
    <cellStyle name="Input 30" xfId="0"/>
    <cellStyle name="Input 30 2" xfId="0"/>
    <cellStyle name="Input 31" xfId="0"/>
    <cellStyle name="Input 31 2" xfId="0"/>
    <cellStyle name="Input 32" xfId="0"/>
    <cellStyle name="Input 32 2" xfId="0"/>
    <cellStyle name="Input 33" xfId="0"/>
    <cellStyle name="Input 33 2" xfId="0"/>
    <cellStyle name="Input 34" xfId="0"/>
    <cellStyle name="Input 34 2" xfId="0"/>
    <cellStyle name="Input 35" xfId="0"/>
    <cellStyle name="Input 35 2" xfId="0"/>
    <cellStyle name="Input 36" xfId="0"/>
    <cellStyle name="Input 36 2" xfId="0"/>
    <cellStyle name="Input 37" xfId="0"/>
    <cellStyle name="Input 37 2" xfId="0"/>
    <cellStyle name="Input 38" xfId="0"/>
    <cellStyle name="Input 38 2" xfId="0"/>
    <cellStyle name="Input 39" xfId="0"/>
    <cellStyle name="Input 39 2" xfId="0"/>
    <cellStyle name="Input 4" xfId="0"/>
    <cellStyle name="Input 4 2" xfId="0"/>
    <cellStyle name="Input 40" xfId="0"/>
    <cellStyle name="Input 5" xfId="0"/>
    <cellStyle name="Input 5 2" xfId="0"/>
    <cellStyle name="Input 6" xfId="0"/>
    <cellStyle name="Input 6 2" xfId="0"/>
    <cellStyle name="Input 7" xfId="0"/>
    <cellStyle name="Input 7 2" xfId="0"/>
    <cellStyle name="Input 8" xfId="0"/>
    <cellStyle name="Input 8 2" xfId="0"/>
    <cellStyle name="Input 9" xfId="0"/>
    <cellStyle name="Input 9 2" xfId="0"/>
    <cellStyle name="Linked Cell 2" xfId="0"/>
    <cellStyle name="Neutral 2" xfId="0"/>
    <cellStyle name="Note 10" xfId="0"/>
    <cellStyle name="Note 10 10" xfId="0"/>
    <cellStyle name="Note 10 10 10" xfId="0"/>
    <cellStyle name="Note 10 10 10 2" xfId="0"/>
    <cellStyle name="Note 10 10 11" xfId="0"/>
    <cellStyle name="Note 10 10 11 2" xfId="0"/>
    <cellStyle name="Note 10 10 12" xfId="0"/>
    <cellStyle name="Note 10 10 12 2" xfId="0"/>
    <cellStyle name="Note 10 10 13" xfId="0"/>
    <cellStyle name="Note 10 10 13 2" xfId="0"/>
    <cellStyle name="Note 10 10 14" xfId="0"/>
    <cellStyle name="Note 10 10 2" xfId="0"/>
    <cellStyle name="Note 10 10 2 2" xfId="0"/>
    <cellStyle name="Note 10 10 3" xfId="0"/>
    <cellStyle name="Note 10 10 3 2" xfId="0"/>
    <cellStyle name="Note 10 10 4" xfId="0"/>
    <cellStyle name="Note 10 10 4 2" xfId="0"/>
    <cellStyle name="Note 10 10 5" xfId="0"/>
    <cellStyle name="Note 10 10 5 2" xfId="0"/>
    <cellStyle name="Note 10 10 6" xfId="0"/>
    <cellStyle name="Note 10 10 6 2" xfId="0"/>
    <cellStyle name="Note 10 10 7" xfId="0"/>
    <cellStyle name="Note 10 10 7 2" xfId="0"/>
    <cellStyle name="Note 10 10 8" xfId="0"/>
    <cellStyle name="Note 10 10 8 2" xfId="0"/>
    <cellStyle name="Note 10 10 9" xfId="0"/>
    <cellStyle name="Note 10 10 9 2" xfId="0"/>
    <cellStyle name="Note 10 11" xfId="0"/>
    <cellStyle name="Note 10 11 2" xfId="0"/>
    <cellStyle name="Note 10 12" xfId="0"/>
    <cellStyle name="Note 10 12 2" xfId="0"/>
    <cellStyle name="Note 10 13" xfId="0"/>
    <cellStyle name="Note 10 13 2" xfId="0"/>
    <cellStyle name="Note 10 14" xfId="0"/>
    <cellStyle name="Note 10 14 2" xfId="0"/>
    <cellStyle name="Note 10 15" xfId="0"/>
    <cellStyle name="Note 10 15 2" xfId="0"/>
    <cellStyle name="Note 10 16" xfId="0"/>
    <cellStyle name="Note 10 16 2" xfId="0"/>
    <cellStyle name="Note 10 17" xfId="0"/>
    <cellStyle name="Note 10 17 2" xfId="0"/>
    <cellStyle name="Note 10 18" xfId="0"/>
    <cellStyle name="Note 10 18 2" xfId="0"/>
    <cellStyle name="Note 10 19" xfId="0"/>
    <cellStyle name="Note 10 19 2" xfId="0"/>
    <cellStyle name="Note 10 2" xfId="0"/>
    <cellStyle name="Note 10 2 10" xfId="0"/>
    <cellStyle name="Note 10 2 10 2" xfId="0"/>
    <cellStyle name="Note 10 2 11" xfId="0"/>
    <cellStyle name="Note 10 2 11 2" xfId="0"/>
    <cellStyle name="Note 10 2 12" xfId="0"/>
    <cellStyle name="Note 10 2 12 2" xfId="0"/>
    <cellStyle name="Note 10 2 13" xfId="0"/>
    <cellStyle name="Note 10 2 13 2" xfId="0"/>
    <cellStyle name="Note 10 2 14" xfId="0"/>
    <cellStyle name="Note 10 2 14 2" xfId="0"/>
    <cellStyle name="Note 10 2 15" xfId="0"/>
    <cellStyle name="Note 10 2 15 2" xfId="0"/>
    <cellStyle name="Note 10 2 16" xfId="0"/>
    <cellStyle name="Note 10 2 16 2" xfId="0"/>
    <cellStyle name="Note 10 2 17" xfId="0"/>
    <cellStyle name="Note 10 2 2" xfId="0"/>
    <cellStyle name="Note 10 2 2 10" xfId="0"/>
    <cellStyle name="Note 10 2 2 10 2" xfId="0"/>
    <cellStyle name="Note 10 2 2 11" xfId="0"/>
    <cellStyle name="Note 10 2 2 11 2" xfId="0"/>
    <cellStyle name="Note 10 2 2 12" xfId="0"/>
    <cellStyle name="Note 10 2 2 2" xfId="0"/>
    <cellStyle name="Note 10 2 2 2 2" xfId="0"/>
    <cellStyle name="Note 10 2 2 3" xfId="0"/>
    <cellStyle name="Note 10 2 2 3 2" xfId="0"/>
    <cellStyle name="Note 10 2 2 4" xfId="0"/>
    <cellStyle name="Note 10 2 2 4 2" xfId="0"/>
    <cellStyle name="Note 10 2 2 5" xfId="0"/>
    <cellStyle name="Note 10 2 2 5 2" xfId="0"/>
    <cellStyle name="Note 10 2 2 6" xfId="0"/>
    <cellStyle name="Note 10 2 2 6 2" xfId="0"/>
    <cellStyle name="Note 10 2 2 7" xfId="0"/>
    <cellStyle name="Note 10 2 2 7 2" xfId="0"/>
    <cellStyle name="Note 10 2 2 8" xfId="0"/>
    <cellStyle name="Note 10 2 2 8 2" xfId="0"/>
    <cellStyle name="Note 10 2 2 9" xfId="0"/>
    <cellStyle name="Note 10 2 2 9 2" xfId="0"/>
    <cellStyle name="Note 10 2 3" xfId="0"/>
    <cellStyle name="Note 10 2 3 10" xfId="0"/>
    <cellStyle name="Note 10 2 3 10 2" xfId="0"/>
    <cellStyle name="Note 10 2 3 11" xfId="0"/>
    <cellStyle name="Note 10 2 3 11 2" xfId="0"/>
    <cellStyle name="Note 10 2 3 12" xfId="0"/>
    <cellStyle name="Note 10 2 3 2" xfId="0"/>
    <cellStyle name="Note 10 2 3 2 2" xfId="0"/>
    <cellStyle name="Note 10 2 3 3" xfId="0"/>
    <cellStyle name="Note 10 2 3 3 2" xfId="0"/>
    <cellStyle name="Note 10 2 3 4" xfId="0"/>
    <cellStyle name="Note 10 2 3 4 2" xfId="0"/>
    <cellStyle name="Note 10 2 3 5" xfId="0"/>
    <cellStyle name="Note 10 2 3 5 2" xfId="0"/>
    <cellStyle name="Note 10 2 3 6" xfId="0"/>
    <cellStyle name="Note 10 2 3 6 2" xfId="0"/>
    <cellStyle name="Note 10 2 3 7" xfId="0"/>
    <cellStyle name="Note 10 2 3 7 2" xfId="0"/>
    <cellStyle name="Note 10 2 3 8" xfId="0"/>
    <cellStyle name="Note 10 2 3 8 2" xfId="0"/>
    <cellStyle name="Note 10 2 3 9" xfId="0"/>
    <cellStyle name="Note 10 2 3 9 2" xfId="0"/>
    <cellStyle name="Note 10 2 4" xfId="0"/>
    <cellStyle name="Note 10 2 4 2" xfId="0"/>
    <cellStyle name="Note 10 2 5" xfId="0"/>
    <cellStyle name="Note 10 2 5 2" xfId="0"/>
    <cellStyle name="Note 10 2 6" xfId="0"/>
    <cellStyle name="Note 10 2 6 2" xfId="0"/>
    <cellStyle name="Note 10 2 7" xfId="0"/>
    <cellStyle name="Note 10 2 7 2" xfId="0"/>
    <cellStyle name="Note 10 2 8" xfId="0"/>
    <cellStyle name="Note 10 2 8 2" xfId="0"/>
    <cellStyle name="Note 10 2 9" xfId="0"/>
    <cellStyle name="Note 10 2 9 2" xfId="0"/>
    <cellStyle name="Note 10 20" xfId="0"/>
    <cellStyle name="Note 10 20 2" xfId="0"/>
    <cellStyle name="Note 10 21" xfId="0"/>
    <cellStyle name="Note 10 21 2" xfId="0"/>
    <cellStyle name="Note 10 22" xfId="0"/>
    <cellStyle name="Note 10 22 2" xfId="0"/>
    <cellStyle name="Note 10 23" xfId="0"/>
    <cellStyle name="Note 10 23 2" xfId="0"/>
    <cellStyle name="Note 10 24" xfId="0"/>
    <cellStyle name="Note 10 24 2" xfId="0"/>
    <cellStyle name="Note 10 25" xfId="0"/>
    <cellStyle name="Note 10 25 2" xfId="0"/>
    <cellStyle name="Note 10 26" xfId="0"/>
    <cellStyle name="Note 10 26 2" xfId="0"/>
    <cellStyle name="Note 10 27" xfId="0"/>
    <cellStyle name="Note 10 27 2" xfId="0"/>
    <cellStyle name="Note 10 28" xfId="0"/>
    <cellStyle name="Note 10 28 2" xfId="0"/>
    <cellStyle name="Note 10 29" xfId="0"/>
    <cellStyle name="Note 10 29 2" xfId="0"/>
    <cellStyle name="Note 10 3" xfId="0"/>
    <cellStyle name="Note 10 3 10" xfId="0"/>
    <cellStyle name="Note 10 3 10 2" xfId="0"/>
    <cellStyle name="Note 10 3 11" xfId="0"/>
    <cellStyle name="Note 10 3 11 2" xfId="0"/>
    <cellStyle name="Note 10 3 12" xfId="0"/>
    <cellStyle name="Note 10 3 12 2" xfId="0"/>
    <cellStyle name="Note 10 3 13" xfId="0"/>
    <cellStyle name="Note 10 3 13 2" xfId="0"/>
    <cellStyle name="Note 10 3 14" xfId="0"/>
    <cellStyle name="Note 10 3 14 2" xfId="0"/>
    <cellStyle name="Note 10 3 15" xfId="0"/>
    <cellStyle name="Note 10 3 15 2" xfId="0"/>
    <cellStyle name="Note 10 3 16" xfId="0"/>
    <cellStyle name="Note 10 3 16 2" xfId="0"/>
    <cellStyle name="Note 10 3 17" xfId="0"/>
    <cellStyle name="Note 10 3 2" xfId="0"/>
    <cellStyle name="Note 10 3 2 10" xfId="0"/>
    <cellStyle name="Note 10 3 2 10 2" xfId="0"/>
    <cellStyle name="Note 10 3 2 11" xfId="0"/>
    <cellStyle name="Note 10 3 2 11 2" xfId="0"/>
    <cellStyle name="Note 10 3 2 12" xfId="0"/>
    <cellStyle name="Note 10 3 2 2" xfId="0"/>
    <cellStyle name="Note 10 3 2 2 2" xfId="0"/>
    <cellStyle name="Note 10 3 2 3" xfId="0"/>
    <cellStyle name="Note 10 3 2 3 2" xfId="0"/>
    <cellStyle name="Note 10 3 2 4" xfId="0"/>
    <cellStyle name="Note 10 3 2 4 2" xfId="0"/>
    <cellStyle name="Note 10 3 2 5" xfId="0"/>
    <cellStyle name="Note 10 3 2 5 2" xfId="0"/>
    <cellStyle name="Note 10 3 2 6" xfId="0"/>
    <cellStyle name="Note 10 3 2 6 2" xfId="0"/>
    <cellStyle name="Note 10 3 2 7" xfId="0"/>
    <cellStyle name="Note 10 3 2 7 2" xfId="0"/>
    <cellStyle name="Note 10 3 2 8" xfId="0"/>
    <cellStyle name="Note 10 3 2 8 2" xfId="0"/>
    <cellStyle name="Note 10 3 2 9" xfId="0"/>
    <cellStyle name="Note 10 3 2 9 2" xfId="0"/>
    <cellStyle name="Note 10 3 3" xfId="0"/>
    <cellStyle name="Note 10 3 3 10" xfId="0"/>
    <cellStyle name="Note 10 3 3 10 2" xfId="0"/>
    <cellStyle name="Note 10 3 3 11" xfId="0"/>
    <cellStyle name="Note 10 3 3 11 2" xfId="0"/>
    <cellStyle name="Note 10 3 3 12" xfId="0"/>
    <cellStyle name="Note 10 3 3 2" xfId="0"/>
    <cellStyle name="Note 10 3 3 2 2" xfId="0"/>
    <cellStyle name="Note 10 3 3 3" xfId="0"/>
    <cellStyle name="Note 10 3 3 3 2" xfId="0"/>
    <cellStyle name="Note 10 3 3 4" xfId="0"/>
    <cellStyle name="Note 10 3 3 4 2" xfId="0"/>
    <cellStyle name="Note 10 3 3 5" xfId="0"/>
    <cellStyle name="Note 10 3 3 5 2" xfId="0"/>
    <cellStyle name="Note 10 3 3 6" xfId="0"/>
    <cellStyle name="Note 10 3 3 6 2" xfId="0"/>
    <cellStyle name="Note 10 3 3 7" xfId="0"/>
    <cellStyle name="Note 10 3 3 7 2" xfId="0"/>
    <cellStyle name="Note 10 3 3 8" xfId="0"/>
    <cellStyle name="Note 10 3 3 8 2" xfId="0"/>
    <cellStyle name="Note 10 3 3 9" xfId="0"/>
    <cellStyle name="Note 10 3 3 9 2" xfId="0"/>
    <cellStyle name="Note 10 3 4" xfId="0"/>
    <cellStyle name="Note 10 3 4 2" xfId="0"/>
    <cellStyle name="Note 10 3 5" xfId="0"/>
    <cellStyle name="Note 10 3 5 2" xfId="0"/>
    <cellStyle name="Note 10 3 6" xfId="0"/>
    <cellStyle name="Note 10 3 6 2" xfId="0"/>
    <cellStyle name="Note 10 3 7" xfId="0"/>
    <cellStyle name="Note 10 3 7 2" xfId="0"/>
    <cellStyle name="Note 10 3 8" xfId="0"/>
    <cellStyle name="Note 10 3 8 2" xfId="0"/>
    <cellStyle name="Note 10 3 9" xfId="0"/>
    <cellStyle name="Note 10 3 9 2" xfId="0"/>
    <cellStyle name="Note 10 30" xfId="0"/>
    <cellStyle name="Note 10 30 2" xfId="0"/>
    <cellStyle name="Note 10 31" xfId="0"/>
    <cellStyle name="Note 10 4" xfId="0"/>
    <cellStyle name="Note 10 4 10" xfId="0"/>
    <cellStyle name="Note 10 4 10 2" xfId="0"/>
    <cellStyle name="Note 10 4 11" xfId="0"/>
    <cellStyle name="Note 10 4 11 2" xfId="0"/>
    <cellStyle name="Note 10 4 12" xfId="0"/>
    <cellStyle name="Note 10 4 12 2" xfId="0"/>
    <cellStyle name="Note 10 4 13" xfId="0"/>
    <cellStyle name="Note 10 4 13 2" xfId="0"/>
    <cellStyle name="Note 10 4 14" xfId="0"/>
    <cellStyle name="Note 10 4 14 2" xfId="0"/>
    <cellStyle name="Note 10 4 15" xfId="0"/>
    <cellStyle name="Note 10 4 2" xfId="0"/>
    <cellStyle name="Note 10 4 2 2" xfId="0"/>
    <cellStyle name="Note 10 4 3" xfId="0"/>
    <cellStyle name="Note 10 4 3 2" xfId="0"/>
    <cellStyle name="Note 10 4 4" xfId="0"/>
    <cellStyle name="Note 10 4 4 2" xfId="0"/>
    <cellStyle name="Note 10 4 5" xfId="0"/>
    <cellStyle name="Note 10 4 5 2" xfId="0"/>
    <cellStyle name="Note 10 4 6" xfId="0"/>
    <cellStyle name="Note 10 4 6 2" xfId="0"/>
    <cellStyle name="Note 10 4 7" xfId="0"/>
    <cellStyle name="Note 10 4 7 2" xfId="0"/>
    <cellStyle name="Note 10 4 8" xfId="0"/>
    <cellStyle name="Note 10 4 8 2" xfId="0"/>
    <cellStyle name="Note 10 4 9" xfId="0"/>
    <cellStyle name="Note 10 4 9 2" xfId="0"/>
    <cellStyle name="Note 10 5" xfId="0"/>
    <cellStyle name="Note 10 5 10" xfId="0"/>
    <cellStyle name="Note 10 5 10 2" xfId="0"/>
    <cellStyle name="Note 10 5 11" xfId="0"/>
    <cellStyle name="Note 10 5 11 2" xfId="0"/>
    <cellStyle name="Note 10 5 12" xfId="0"/>
    <cellStyle name="Note 10 5 12 2" xfId="0"/>
    <cellStyle name="Note 10 5 13" xfId="0"/>
    <cellStyle name="Note 10 5 13 2" xfId="0"/>
    <cellStyle name="Note 10 5 14" xfId="0"/>
    <cellStyle name="Note 10 5 2" xfId="0"/>
    <cellStyle name="Note 10 5 2 2" xfId="0"/>
    <cellStyle name="Note 10 5 3" xfId="0"/>
    <cellStyle name="Note 10 5 3 2" xfId="0"/>
    <cellStyle name="Note 10 5 4" xfId="0"/>
    <cellStyle name="Note 10 5 4 2" xfId="0"/>
    <cellStyle name="Note 10 5 5" xfId="0"/>
    <cellStyle name="Note 10 5 5 2" xfId="0"/>
    <cellStyle name="Note 10 5 6" xfId="0"/>
    <cellStyle name="Note 10 5 6 2" xfId="0"/>
    <cellStyle name="Note 10 5 7" xfId="0"/>
    <cellStyle name="Note 10 5 7 2" xfId="0"/>
    <cellStyle name="Note 10 5 8" xfId="0"/>
    <cellStyle name="Note 10 5 8 2" xfId="0"/>
    <cellStyle name="Note 10 5 9" xfId="0"/>
    <cellStyle name="Note 10 5 9 2" xfId="0"/>
    <cellStyle name="Note 10 6" xfId="0"/>
    <cellStyle name="Note 10 6 2" xfId="0"/>
    <cellStyle name="Note 10 7" xfId="0"/>
    <cellStyle name="Note 10 7 2" xfId="0"/>
    <cellStyle name="Note 10 8" xfId="0"/>
    <cellStyle name="Note 10 8 10" xfId="0"/>
    <cellStyle name="Note 10 8 10 2" xfId="0"/>
    <cellStyle name="Note 10 8 11" xfId="0"/>
    <cellStyle name="Note 10 8 11 2" xfId="0"/>
    <cellStyle name="Note 10 8 12" xfId="0"/>
    <cellStyle name="Note 10 8 12 2" xfId="0"/>
    <cellStyle name="Note 10 8 13" xfId="0"/>
    <cellStyle name="Note 10 8 13 2" xfId="0"/>
    <cellStyle name="Note 10 8 14" xfId="0"/>
    <cellStyle name="Note 10 8 2" xfId="0"/>
    <cellStyle name="Note 10 8 2 2" xfId="0"/>
    <cellStyle name="Note 10 8 3" xfId="0"/>
    <cellStyle name="Note 10 8 3 2" xfId="0"/>
    <cellStyle name="Note 10 8 4" xfId="0"/>
    <cellStyle name="Note 10 8 4 2" xfId="0"/>
    <cellStyle name="Note 10 8 5" xfId="0"/>
    <cellStyle name="Note 10 8 5 2" xfId="0"/>
    <cellStyle name="Note 10 8 6" xfId="0"/>
    <cellStyle name="Note 10 8 6 2" xfId="0"/>
    <cellStyle name="Note 10 8 7" xfId="0"/>
    <cellStyle name="Note 10 8 7 2" xfId="0"/>
    <cellStyle name="Note 10 8 8" xfId="0"/>
    <cellStyle name="Note 10 8 8 2" xfId="0"/>
    <cellStyle name="Note 10 8 9" xfId="0"/>
    <cellStyle name="Note 10 8 9 2" xfId="0"/>
    <cellStyle name="Note 10 9" xfId="0"/>
    <cellStyle name="Note 10 9 10" xfId="0"/>
    <cellStyle name="Note 10 9 10 2" xfId="0"/>
    <cellStyle name="Note 10 9 11" xfId="0"/>
    <cellStyle name="Note 10 9 11 2" xfId="0"/>
    <cellStyle name="Note 10 9 12" xfId="0"/>
    <cellStyle name="Note 10 9 12 2" xfId="0"/>
    <cellStyle name="Note 10 9 13" xfId="0"/>
    <cellStyle name="Note 10 9 13 2" xfId="0"/>
    <cellStyle name="Note 10 9 14" xfId="0"/>
    <cellStyle name="Note 10 9 2" xfId="0"/>
    <cellStyle name="Note 10 9 2 2" xfId="0"/>
    <cellStyle name="Note 10 9 3" xfId="0"/>
    <cellStyle name="Note 10 9 3 2" xfId="0"/>
    <cellStyle name="Note 10 9 4" xfId="0"/>
    <cellStyle name="Note 10 9 4 2" xfId="0"/>
    <cellStyle name="Note 10 9 5" xfId="0"/>
    <cellStyle name="Note 10 9 5 2" xfId="0"/>
    <cellStyle name="Note 10 9 6" xfId="0"/>
    <cellStyle name="Note 10 9 6 2" xfId="0"/>
    <cellStyle name="Note 10 9 7" xfId="0"/>
    <cellStyle name="Note 10 9 7 2" xfId="0"/>
    <cellStyle name="Note 10 9 8" xfId="0"/>
    <cellStyle name="Note 10 9 8 2" xfId="0"/>
    <cellStyle name="Note 10 9 9" xfId="0"/>
    <cellStyle name="Note 10 9 9 2" xfId="0"/>
    <cellStyle name="Note 11" xfId="0"/>
    <cellStyle name="Note 11 10" xfId="0"/>
    <cellStyle name="Note 11 10 2" xfId="0"/>
    <cellStyle name="Note 11 11" xfId="0"/>
    <cellStyle name="Note 11 11 2" xfId="0"/>
    <cellStyle name="Note 11 12" xfId="0"/>
    <cellStyle name="Note 11 12 2" xfId="0"/>
    <cellStyle name="Note 11 13" xfId="0"/>
    <cellStyle name="Note 11 13 2" xfId="0"/>
    <cellStyle name="Note 11 14" xfId="0"/>
    <cellStyle name="Note 11 14 2" xfId="0"/>
    <cellStyle name="Note 11 15" xfId="0"/>
    <cellStyle name="Note 11 15 2" xfId="0"/>
    <cellStyle name="Note 11 16" xfId="0"/>
    <cellStyle name="Note 11 16 2" xfId="0"/>
    <cellStyle name="Note 11 17" xfId="0"/>
    <cellStyle name="Note 11 17 2" xfId="0"/>
    <cellStyle name="Note 11 18" xfId="0"/>
    <cellStyle name="Note 11 18 2" xfId="0"/>
    <cellStyle name="Note 11 19" xfId="0"/>
    <cellStyle name="Note 11 19 2" xfId="0"/>
    <cellStyle name="Note 11 2" xfId="0"/>
    <cellStyle name="Note 11 2 10" xfId="0"/>
    <cellStyle name="Note 11 2 10 2" xfId="0"/>
    <cellStyle name="Note 11 2 11" xfId="0"/>
    <cellStyle name="Note 11 2 11 2" xfId="0"/>
    <cellStyle name="Note 11 2 12" xfId="0"/>
    <cellStyle name="Note 11 2 12 2" xfId="0"/>
    <cellStyle name="Note 11 2 13" xfId="0"/>
    <cellStyle name="Note 11 2 13 2" xfId="0"/>
    <cellStyle name="Note 11 2 14" xfId="0"/>
    <cellStyle name="Note 11 2 2" xfId="0"/>
    <cellStyle name="Note 11 2 2 2" xfId="0"/>
    <cellStyle name="Note 11 2 3" xfId="0"/>
    <cellStyle name="Note 11 2 3 2" xfId="0"/>
    <cellStyle name="Note 11 2 4" xfId="0"/>
    <cellStyle name="Note 11 2 4 2" xfId="0"/>
    <cellStyle name="Note 11 2 5" xfId="0"/>
    <cellStyle name="Note 11 2 5 2" xfId="0"/>
    <cellStyle name="Note 11 2 6" xfId="0"/>
    <cellStyle name="Note 11 2 6 2" xfId="0"/>
    <cellStyle name="Note 11 2 7" xfId="0"/>
    <cellStyle name="Note 11 2 7 2" xfId="0"/>
    <cellStyle name="Note 11 2 8" xfId="0"/>
    <cellStyle name="Note 11 2 8 2" xfId="0"/>
    <cellStyle name="Note 11 2 9" xfId="0"/>
    <cellStyle name="Note 11 2 9 2" xfId="0"/>
    <cellStyle name="Note 11 20" xfId="0"/>
    <cellStyle name="Note 11 20 2" xfId="0"/>
    <cellStyle name="Note 11 21" xfId="0"/>
    <cellStyle name="Note 11 21 2" xfId="0"/>
    <cellStyle name="Note 11 22" xfId="0"/>
    <cellStyle name="Note 11 22 2" xfId="0"/>
    <cellStyle name="Note 11 23" xfId="0"/>
    <cellStyle name="Note 11 23 2" xfId="0"/>
    <cellStyle name="Note 11 24" xfId="0"/>
    <cellStyle name="Note 11 24 2" xfId="0"/>
    <cellStyle name="Note 11 25" xfId="0"/>
    <cellStyle name="Note 11 3" xfId="0"/>
    <cellStyle name="Note 11 3 10" xfId="0"/>
    <cellStyle name="Note 11 3 10 2" xfId="0"/>
    <cellStyle name="Note 11 3 11" xfId="0"/>
    <cellStyle name="Note 11 3 11 2" xfId="0"/>
    <cellStyle name="Note 11 3 12" xfId="0"/>
    <cellStyle name="Note 11 3 12 2" xfId="0"/>
    <cellStyle name="Note 11 3 13" xfId="0"/>
    <cellStyle name="Note 11 3 13 2" xfId="0"/>
    <cellStyle name="Note 11 3 14" xfId="0"/>
    <cellStyle name="Note 11 3 2" xfId="0"/>
    <cellStyle name="Note 11 3 2 2" xfId="0"/>
    <cellStyle name="Note 11 3 3" xfId="0"/>
    <cellStyle name="Note 11 3 3 2" xfId="0"/>
    <cellStyle name="Note 11 3 4" xfId="0"/>
    <cellStyle name="Note 11 3 4 2" xfId="0"/>
    <cellStyle name="Note 11 3 5" xfId="0"/>
    <cellStyle name="Note 11 3 5 2" xfId="0"/>
    <cellStyle name="Note 11 3 6" xfId="0"/>
    <cellStyle name="Note 11 3 6 2" xfId="0"/>
    <cellStyle name="Note 11 3 7" xfId="0"/>
    <cellStyle name="Note 11 3 7 2" xfId="0"/>
    <cellStyle name="Note 11 3 8" xfId="0"/>
    <cellStyle name="Note 11 3 8 2" xfId="0"/>
    <cellStyle name="Note 11 3 9" xfId="0"/>
    <cellStyle name="Note 11 3 9 2" xfId="0"/>
    <cellStyle name="Note 11 4" xfId="0"/>
    <cellStyle name="Note 11 4 2" xfId="0"/>
    <cellStyle name="Note 11 5" xfId="0"/>
    <cellStyle name="Note 11 5 2" xfId="0"/>
    <cellStyle name="Note 11 6" xfId="0"/>
    <cellStyle name="Note 11 6 2" xfId="0"/>
    <cellStyle name="Note 11 7" xfId="0"/>
    <cellStyle name="Note 11 7 2" xfId="0"/>
    <cellStyle name="Note 11 8" xfId="0"/>
    <cellStyle name="Note 11 8 2" xfId="0"/>
    <cellStyle name="Note 11 9" xfId="0"/>
    <cellStyle name="Note 11 9 2" xfId="0"/>
    <cellStyle name="Note 12" xfId="0"/>
    <cellStyle name="Note 12 10" xfId="0"/>
    <cellStyle name="Note 12 10 2" xfId="0"/>
    <cellStyle name="Note 12 11" xfId="0"/>
    <cellStyle name="Note 12 11 2" xfId="0"/>
    <cellStyle name="Note 12 12" xfId="0"/>
    <cellStyle name="Note 12 12 2" xfId="0"/>
    <cellStyle name="Note 12 13" xfId="0"/>
    <cellStyle name="Note 12 13 2" xfId="0"/>
    <cellStyle name="Note 12 14" xfId="0"/>
    <cellStyle name="Note 12 14 2" xfId="0"/>
    <cellStyle name="Note 12 15" xfId="0"/>
    <cellStyle name="Note 12 15 2" xfId="0"/>
    <cellStyle name="Note 12 16" xfId="0"/>
    <cellStyle name="Note 12 16 2" xfId="0"/>
    <cellStyle name="Note 12 17" xfId="0"/>
    <cellStyle name="Note 12 17 2" xfId="0"/>
    <cellStyle name="Note 12 18" xfId="0"/>
    <cellStyle name="Note 12 18 2" xfId="0"/>
    <cellStyle name="Note 12 19" xfId="0"/>
    <cellStyle name="Note 12 19 2" xfId="0"/>
    <cellStyle name="Note 12 2" xfId="0"/>
    <cellStyle name="Note 12 2 10" xfId="0"/>
    <cellStyle name="Note 12 2 10 2" xfId="0"/>
    <cellStyle name="Note 12 2 11" xfId="0"/>
    <cellStyle name="Note 12 2 11 2" xfId="0"/>
    <cellStyle name="Note 12 2 12" xfId="0"/>
    <cellStyle name="Note 12 2 12 2" xfId="0"/>
    <cellStyle name="Note 12 2 13" xfId="0"/>
    <cellStyle name="Note 12 2 13 2" xfId="0"/>
    <cellStyle name="Note 12 2 14" xfId="0"/>
    <cellStyle name="Note 12 2 2" xfId="0"/>
    <cellStyle name="Note 12 2 2 2" xfId="0"/>
    <cellStyle name="Note 12 2 3" xfId="0"/>
    <cellStyle name="Note 12 2 3 2" xfId="0"/>
    <cellStyle name="Note 12 2 4" xfId="0"/>
    <cellStyle name="Note 12 2 4 2" xfId="0"/>
    <cellStyle name="Note 12 2 5" xfId="0"/>
    <cellStyle name="Note 12 2 5 2" xfId="0"/>
    <cellStyle name="Note 12 2 6" xfId="0"/>
    <cellStyle name="Note 12 2 6 2" xfId="0"/>
    <cellStyle name="Note 12 2 7" xfId="0"/>
    <cellStyle name="Note 12 2 7 2" xfId="0"/>
    <cellStyle name="Note 12 2 8" xfId="0"/>
    <cellStyle name="Note 12 2 8 2" xfId="0"/>
    <cellStyle name="Note 12 2 9" xfId="0"/>
    <cellStyle name="Note 12 2 9 2" xfId="0"/>
    <cellStyle name="Note 12 20" xfId="0"/>
    <cellStyle name="Note 12 20 2" xfId="0"/>
    <cellStyle name="Note 12 21" xfId="0"/>
    <cellStyle name="Note 12 21 2" xfId="0"/>
    <cellStyle name="Note 12 22" xfId="0"/>
    <cellStyle name="Note 12 22 2" xfId="0"/>
    <cellStyle name="Note 12 23" xfId="0"/>
    <cellStyle name="Note 12 23 2" xfId="0"/>
    <cellStyle name="Note 12 24" xfId="0"/>
    <cellStyle name="Note 12 24 2" xfId="0"/>
    <cellStyle name="Note 12 25" xfId="0"/>
    <cellStyle name="Note 12 3" xfId="0"/>
    <cellStyle name="Note 12 3 10" xfId="0"/>
    <cellStyle name="Note 12 3 10 2" xfId="0"/>
    <cellStyle name="Note 12 3 11" xfId="0"/>
    <cellStyle name="Note 12 3 11 2" xfId="0"/>
    <cellStyle name="Note 12 3 12" xfId="0"/>
    <cellStyle name="Note 12 3 12 2" xfId="0"/>
    <cellStyle name="Note 12 3 13" xfId="0"/>
    <cellStyle name="Note 12 3 13 2" xfId="0"/>
    <cellStyle name="Note 12 3 14" xfId="0"/>
    <cellStyle name="Note 12 3 2" xfId="0"/>
    <cellStyle name="Note 12 3 2 2" xfId="0"/>
    <cellStyle name="Note 12 3 3" xfId="0"/>
    <cellStyle name="Note 12 3 3 2" xfId="0"/>
    <cellStyle name="Note 12 3 4" xfId="0"/>
    <cellStyle name="Note 12 3 4 2" xfId="0"/>
    <cellStyle name="Note 12 3 5" xfId="0"/>
    <cellStyle name="Note 12 3 5 2" xfId="0"/>
    <cellStyle name="Note 12 3 6" xfId="0"/>
    <cellStyle name="Note 12 3 6 2" xfId="0"/>
    <cellStyle name="Note 12 3 7" xfId="0"/>
    <cellStyle name="Note 12 3 7 2" xfId="0"/>
    <cellStyle name="Note 12 3 8" xfId="0"/>
    <cellStyle name="Note 12 3 8 2" xfId="0"/>
    <cellStyle name="Note 12 3 9" xfId="0"/>
    <cellStyle name="Note 12 3 9 2" xfId="0"/>
    <cellStyle name="Note 12 4" xfId="0"/>
    <cellStyle name="Note 12 4 2" xfId="0"/>
    <cellStyle name="Note 12 5" xfId="0"/>
    <cellStyle name="Note 12 5 2" xfId="0"/>
    <cellStyle name="Note 12 6" xfId="0"/>
    <cellStyle name="Note 12 6 2" xfId="0"/>
    <cellStyle name="Note 12 7" xfId="0"/>
    <cellStyle name="Note 12 7 2" xfId="0"/>
    <cellStyle name="Note 12 8" xfId="0"/>
    <cellStyle name="Note 12 8 2" xfId="0"/>
    <cellStyle name="Note 12 9" xfId="0"/>
    <cellStyle name="Note 12 9 2" xfId="0"/>
    <cellStyle name="Note 13" xfId="0"/>
    <cellStyle name="Note 13 10" xfId="0"/>
    <cellStyle name="Note 13 10 2" xfId="0"/>
    <cellStyle name="Note 13 11" xfId="0"/>
    <cellStyle name="Note 13 11 2" xfId="0"/>
    <cellStyle name="Note 13 12" xfId="0"/>
    <cellStyle name="Note 13 12 2" xfId="0"/>
    <cellStyle name="Note 13 13" xfId="0"/>
    <cellStyle name="Note 13 13 2" xfId="0"/>
    <cellStyle name="Note 13 14" xfId="0"/>
    <cellStyle name="Note 13 14 2" xfId="0"/>
    <cellStyle name="Note 13 15" xfId="0"/>
    <cellStyle name="Note 13 2" xfId="0"/>
    <cellStyle name="Note 13 2 2" xfId="0"/>
    <cellStyle name="Note 13 3" xfId="0"/>
    <cellStyle name="Note 13 3 2" xfId="0"/>
    <cellStyle name="Note 13 4" xfId="0"/>
    <cellStyle name="Note 13 4 2" xfId="0"/>
    <cellStyle name="Note 13 5" xfId="0"/>
    <cellStyle name="Note 13 5 2" xfId="0"/>
    <cellStyle name="Note 13 6" xfId="0"/>
    <cellStyle name="Note 13 6 2" xfId="0"/>
    <cellStyle name="Note 13 7" xfId="0"/>
    <cellStyle name="Note 13 7 2" xfId="0"/>
    <cellStyle name="Note 13 8" xfId="0"/>
    <cellStyle name="Note 13 8 2" xfId="0"/>
    <cellStyle name="Note 13 9" xfId="0"/>
    <cellStyle name="Note 13 9 2" xfId="0"/>
    <cellStyle name="Note 14" xfId="0"/>
    <cellStyle name="Note 14 10" xfId="0"/>
    <cellStyle name="Note 14 10 2" xfId="0"/>
    <cellStyle name="Note 14 11" xfId="0"/>
    <cellStyle name="Note 14 11 2" xfId="0"/>
    <cellStyle name="Note 14 12" xfId="0"/>
    <cellStyle name="Note 14 12 2" xfId="0"/>
    <cellStyle name="Note 14 13" xfId="0"/>
    <cellStyle name="Note 14 13 2" xfId="0"/>
    <cellStyle name="Note 14 14" xfId="0"/>
    <cellStyle name="Note 14 2" xfId="0"/>
    <cellStyle name="Note 14 2 2" xfId="0"/>
    <cellStyle name="Note 14 3" xfId="0"/>
    <cellStyle name="Note 14 3 2" xfId="0"/>
    <cellStyle name="Note 14 4" xfId="0"/>
    <cellStyle name="Note 14 4 2" xfId="0"/>
    <cellStyle name="Note 14 5" xfId="0"/>
    <cellStyle name="Note 14 5 2" xfId="0"/>
    <cellStyle name="Note 14 6" xfId="0"/>
    <cellStyle name="Note 14 6 2" xfId="0"/>
    <cellStyle name="Note 14 7" xfId="0"/>
    <cellStyle name="Note 14 7 2" xfId="0"/>
    <cellStyle name="Note 14 8" xfId="0"/>
    <cellStyle name="Note 14 8 2" xfId="0"/>
    <cellStyle name="Note 14 9" xfId="0"/>
    <cellStyle name="Note 14 9 2" xfId="0"/>
    <cellStyle name="Note 15" xfId="0"/>
    <cellStyle name="Note 15 2" xfId="0"/>
    <cellStyle name="Note 16" xfId="0"/>
    <cellStyle name="Note 16 2" xfId="0"/>
    <cellStyle name="Note 17" xfId="0"/>
    <cellStyle name="Note 17 10" xfId="0"/>
    <cellStyle name="Note 17 10 2" xfId="0"/>
    <cellStyle name="Note 17 11" xfId="0"/>
    <cellStyle name="Note 17 11 2" xfId="0"/>
    <cellStyle name="Note 17 12" xfId="0"/>
    <cellStyle name="Note 17 12 2" xfId="0"/>
    <cellStyle name="Note 17 13" xfId="0"/>
    <cellStyle name="Note 17 13 2" xfId="0"/>
    <cellStyle name="Note 17 14" xfId="0"/>
    <cellStyle name="Note 17 2" xfId="0"/>
    <cellStyle name="Note 17 2 2" xfId="0"/>
    <cellStyle name="Note 17 3" xfId="0"/>
    <cellStyle name="Note 17 3 2" xfId="0"/>
    <cellStyle name="Note 17 4" xfId="0"/>
    <cellStyle name="Note 17 4 2" xfId="0"/>
    <cellStyle name="Note 17 5" xfId="0"/>
    <cellStyle name="Note 17 5 2" xfId="0"/>
    <cellStyle name="Note 17 6" xfId="0"/>
    <cellStyle name="Note 17 6 2" xfId="0"/>
    <cellStyle name="Note 17 7" xfId="0"/>
    <cellStyle name="Note 17 7 2" xfId="0"/>
    <cellStyle name="Note 17 8" xfId="0"/>
    <cellStyle name="Note 17 8 2" xfId="0"/>
    <cellStyle name="Note 17 9" xfId="0"/>
    <cellStyle name="Note 17 9 2" xfId="0"/>
    <cellStyle name="Note 18" xfId="0"/>
    <cellStyle name="Note 18 10" xfId="0"/>
    <cellStyle name="Note 18 10 2" xfId="0"/>
    <cellStyle name="Note 18 11" xfId="0"/>
    <cellStyle name="Note 18 11 2" xfId="0"/>
    <cellStyle name="Note 18 12" xfId="0"/>
    <cellStyle name="Note 18 12 2" xfId="0"/>
    <cellStyle name="Note 18 13" xfId="0"/>
    <cellStyle name="Note 18 13 2" xfId="0"/>
    <cellStyle name="Note 18 14" xfId="0"/>
    <cellStyle name="Note 18 2" xfId="0"/>
    <cellStyle name="Note 18 2 2" xfId="0"/>
    <cellStyle name="Note 18 3" xfId="0"/>
    <cellStyle name="Note 18 3 2" xfId="0"/>
    <cellStyle name="Note 18 4" xfId="0"/>
    <cellStyle name="Note 18 4 2" xfId="0"/>
    <cellStyle name="Note 18 5" xfId="0"/>
    <cellStyle name="Note 18 5 2" xfId="0"/>
    <cellStyle name="Note 18 6" xfId="0"/>
    <cellStyle name="Note 18 6 2" xfId="0"/>
    <cellStyle name="Note 18 7" xfId="0"/>
    <cellStyle name="Note 18 7 2" xfId="0"/>
    <cellStyle name="Note 18 8" xfId="0"/>
    <cellStyle name="Note 18 8 2" xfId="0"/>
    <cellStyle name="Note 18 9" xfId="0"/>
    <cellStyle name="Note 18 9 2" xfId="0"/>
    <cellStyle name="Note 19" xfId="0"/>
    <cellStyle name="Note 19 2" xfId="0"/>
    <cellStyle name="Note 2" xfId="0"/>
    <cellStyle name="Note 2 10" xfId="0"/>
    <cellStyle name="Note 2 10 10" xfId="0"/>
    <cellStyle name="Note 2 10 10 2" xfId="0"/>
    <cellStyle name="Note 2 10 11" xfId="0"/>
    <cellStyle name="Note 2 10 11 2" xfId="0"/>
    <cellStyle name="Note 2 10 12" xfId="0"/>
    <cellStyle name="Note 2 10 12 2" xfId="0"/>
    <cellStyle name="Note 2 10 13" xfId="0"/>
    <cellStyle name="Note 2 10 13 2" xfId="0"/>
    <cellStyle name="Note 2 10 14" xfId="0"/>
    <cellStyle name="Note 2 10 2" xfId="0"/>
    <cellStyle name="Note 2 10 2 2" xfId="0"/>
    <cellStyle name="Note 2 10 3" xfId="0"/>
    <cellStyle name="Note 2 10 3 2" xfId="0"/>
    <cellStyle name="Note 2 10 4" xfId="0"/>
    <cellStyle name="Note 2 10 4 2" xfId="0"/>
    <cellStyle name="Note 2 10 5" xfId="0"/>
    <cellStyle name="Note 2 10 5 2" xfId="0"/>
    <cellStyle name="Note 2 10 6" xfId="0"/>
    <cellStyle name="Note 2 10 6 2" xfId="0"/>
    <cellStyle name="Note 2 10 7" xfId="0"/>
    <cellStyle name="Note 2 10 7 2" xfId="0"/>
    <cellStyle name="Note 2 10 8" xfId="0"/>
    <cellStyle name="Note 2 10 8 2" xfId="0"/>
    <cellStyle name="Note 2 10 9" xfId="0"/>
    <cellStyle name="Note 2 10 9 2" xfId="0"/>
    <cellStyle name="Note 2 11" xfId="0"/>
    <cellStyle name="Note 2 11 2" xfId="0"/>
    <cellStyle name="Note 2 12" xfId="0"/>
    <cellStyle name="Note 2 12 2" xfId="0"/>
    <cellStyle name="Note 2 13" xfId="0"/>
    <cellStyle name="Note 2 13 2" xfId="0"/>
    <cellStyle name="Note 2 14" xfId="0"/>
    <cellStyle name="Note 2 14 2" xfId="0"/>
    <cellStyle name="Note 2 15" xfId="0"/>
    <cellStyle name="Note 2 15 2" xfId="0"/>
    <cellStyle name="Note 2 16" xfId="0"/>
    <cellStyle name="Note 2 16 2" xfId="0"/>
    <cellStyle name="Note 2 17" xfId="0"/>
    <cellStyle name="Note 2 17 2" xfId="0"/>
    <cellStyle name="Note 2 18" xfId="0"/>
    <cellStyle name="Note 2 18 2" xfId="0"/>
    <cellStyle name="Note 2 19" xfId="0"/>
    <cellStyle name="Note 2 19 2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12 2" xfId="0"/>
    <cellStyle name="Note 2 2 13" xfId="0"/>
    <cellStyle name="Note 2 2 13 2" xfId="0"/>
    <cellStyle name="Note 2 2 14" xfId="0"/>
    <cellStyle name="Note 2 2 14 2" xfId="0"/>
    <cellStyle name="Note 2 2 15" xfId="0"/>
    <cellStyle name="Note 2 2 15 2" xfId="0"/>
    <cellStyle name="Note 2 2 16" xfId="0"/>
    <cellStyle name="Note 2 2 16 2" xfId="0"/>
    <cellStyle name="Note 2 2 17" xfId="0"/>
    <cellStyle name="Note 2 2 2" xfId="0"/>
    <cellStyle name="Note 2 2 2 10" xfId="0"/>
    <cellStyle name="Note 2 2 2 10 2" xfId="0"/>
    <cellStyle name="Note 2 2 2 11" xfId="0"/>
    <cellStyle name="Note 2 2 2 11 2" xfId="0"/>
    <cellStyle name="Note 2 2 2 12" xfId="0"/>
    <cellStyle name="Note 2 2 2 2" xfId="0"/>
    <cellStyle name="Note 2 2 2 2 2" xfId="0"/>
    <cellStyle name="Note 2 2 2 3" xfId="0"/>
    <cellStyle name="Note 2 2 2 3 2" xfId="0"/>
    <cellStyle name="Note 2 2 2 4" xfId="0"/>
    <cellStyle name="Note 2 2 2 4 2" xfId="0"/>
    <cellStyle name="Note 2 2 2 5" xfId="0"/>
    <cellStyle name="Note 2 2 2 5 2" xfId="0"/>
    <cellStyle name="Note 2 2 2 6" xfId="0"/>
    <cellStyle name="Note 2 2 2 6 2" xfId="0"/>
    <cellStyle name="Note 2 2 2 7" xfId="0"/>
    <cellStyle name="Note 2 2 2 7 2" xfId="0"/>
    <cellStyle name="Note 2 2 2 8" xfId="0"/>
    <cellStyle name="Note 2 2 2 8 2" xfId="0"/>
    <cellStyle name="Note 2 2 2 9" xfId="0"/>
    <cellStyle name="Note 2 2 2 9 2" xfId="0"/>
    <cellStyle name="Note 2 2 3" xfId="0"/>
    <cellStyle name="Note 2 2 3 10" xfId="0"/>
    <cellStyle name="Note 2 2 3 10 2" xfId="0"/>
    <cellStyle name="Note 2 2 3 11" xfId="0"/>
    <cellStyle name="Note 2 2 3 11 2" xfId="0"/>
    <cellStyle name="Note 2 2 3 12" xfId="0"/>
    <cellStyle name="Note 2 2 3 2" xfId="0"/>
    <cellStyle name="Note 2 2 3 2 2" xfId="0"/>
    <cellStyle name="Note 2 2 3 3" xfId="0"/>
    <cellStyle name="Note 2 2 3 3 2" xfId="0"/>
    <cellStyle name="Note 2 2 3 4" xfId="0"/>
    <cellStyle name="Note 2 2 3 4 2" xfId="0"/>
    <cellStyle name="Note 2 2 3 5" xfId="0"/>
    <cellStyle name="Note 2 2 3 5 2" xfId="0"/>
    <cellStyle name="Note 2 2 3 6" xfId="0"/>
    <cellStyle name="Note 2 2 3 6 2" xfId="0"/>
    <cellStyle name="Note 2 2 3 7" xfId="0"/>
    <cellStyle name="Note 2 2 3 7 2" xfId="0"/>
    <cellStyle name="Note 2 2 3 8" xfId="0"/>
    <cellStyle name="Note 2 2 3 8 2" xfId="0"/>
    <cellStyle name="Note 2 2 3 9" xfId="0"/>
    <cellStyle name="Note 2 2 3 9 2" xfId="0"/>
    <cellStyle name="Note 2 2 4" xfId="0"/>
    <cellStyle name="Note 2 2 4 2" xfId="0"/>
    <cellStyle name="Note 2 2 5" xfId="0"/>
    <cellStyle name="Note 2 2 5 2" xfId="0"/>
    <cellStyle name="Note 2 2 6" xfId="0"/>
    <cellStyle name="Note 2 2 6 2" xfId="0"/>
    <cellStyle name="Note 2 2 7" xfId="0"/>
    <cellStyle name="Note 2 2 7 2" xfId="0"/>
    <cellStyle name="Note 2 2 8" xfId="0"/>
    <cellStyle name="Note 2 2 8 2" xfId="0"/>
    <cellStyle name="Note 2 2 9" xfId="0"/>
    <cellStyle name="Note 2 2 9 2" xfId="0"/>
    <cellStyle name="Note 2 20" xfId="0"/>
    <cellStyle name="Note 2 20 2" xfId="0"/>
    <cellStyle name="Note 2 21" xfId="0"/>
    <cellStyle name="Note 2 21 2" xfId="0"/>
    <cellStyle name="Note 2 22" xfId="0"/>
    <cellStyle name="Note 2 22 2" xfId="0"/>
    <cellStyle name="Note 2 23" xfId="0"/>
    <cellStyle name="Note 2 23 2" xfId="0"/>
    <cellStyle name="Note 2 24" xfId="0"/>
    <cellStyle name="Note 2 24 2" xfId="0"/>
    <cellStyle name="Note 2 25" xfId="0"/>
    <cellStyle name="Note 2 25 2" xfId="0"/>
    <cellStyle name="Note 2 26" xfId="0"/>
    <cellStyle name="Note 2 26 2" xfId="0"/>
    <cellStyle name="Note 2 27" xfId="0"/>
    <cellStyle name="Note 2 27 2" xfId="0"/>
    <cellStyle name="Note 2 28" xfId="0"/>
    <cellStyle name="Note 2 28 2" xfId="0"/>
    <cellStyle name="Note 2 29" xfId="0"/>
    <cellStyle name="Note 2 29 2" xfId="0"/>
    <cellStyle name="Note 2 3" xfId="0"/>
    <cellStyle name="Note 2 3 10" xfId="0"/>
    <cellStyle name="Note 2 3 10 2" xfId="0"/>
    <cellStyle name="Note 2 3 11" xfId="0"/>
    <cellStyle name="Note 2 3 11 2" xfId="0"/>
    <cellStyle name="Note 2 3 12" xfId="0"/>
    <cellStyle name="Note 2 3 12 2" xfId="0"/>
    <cellStyle name="Note 2 3 13" xfId="0"/>
    <cellStyle name="Note 2 3 13 2" xfId="0"/>
    <cellStyle name="Note 2 3 14" xfId="0"/>
    <cellStyle name="Note 2 3 14 2" xfId="0"/>
    <cellStyle name="Note 2 3 15" xfId="0"/>
    <cellStyle name="Note 2 3 15 2" xfId="0"/>
    <cellStyle name="Note 2 3 16" xfId="0"/>
    <cellStyle name="Note 2 3 16 2" xfId="0"/>
    <cellStyle name="Note 2 3 17" xfId="0"/>
    <cellStyle name="Note 2 3 2" xfId="0"/>
    <cellStyle name="Note 2 3 2 10" xfId="0"/>
    <cellStyle name="Note 2 3 2 10 2" xfId="0"/>
    <cellStyle name="Note 2 3 2 11" xfId="0"/>
    <cellStyle name="Note 2 3 2 11 2" xfId="0"/>
    <cellStyle name="Note 2 3 2 12" xfId="0"/>
    <cellStyle name="Note 2 3 2 2" xfId="0"/>
    <cellStyle name="Note 2 3 2 2 2" xfId="0"/>
    <cellStyle name="Note 2 3 2 3" xfId="0"/>
    <cellStyle name="Note 2 3 2 3 2" xfId="0"/>
    <cellStyle name="Note 2 3 2 4" xfId="0"/>
    <cellStyle name="Note 2 3 2 4 2" xfId="0"/>
    <cellStyle name="Note 2 3 2 5" xfId="0"/>
    <cellStyle name="Note 2 3 2 5 2" xfId="0"/>
    <cellStyle name="Note 2 3 2 6" xfId="0"/>
    <cellStyle name="Note 2 3 2 6 2" xfId="0"/>
    <cellStyle name="Note 2 3 2 7" xfId="0"/>
    <cellStyle name="Note 2 3 2 7 2" xfId="0"/>
    <cellStyle name="Note 2 3 2 8" xfId="0"/>
    <cellStyle name="Note 2 3 2 8 2" xfId="0"/>
    <cellStyle name="Note 2 3 2 9" xfId="0"/>
    <cellStyle name="Note 2 3 2 9 2" xfId="0"/>
    <cellStyle name="Note 2 3 3" xfId="0"/>
    <cellStyle name="Note 2 3 3 10" xfId="0"/>
    <cellStyle name="Note 2 3 3 10 2" xfId="0"/>
    <cellStyle name="Note 2 3 3 11" xfId="0"/>
    <cellStyle name="Note 2 3 3 11 2" xfId="0"/>
    <cellStyle name="Note 2 3 3 12" xfId="0"/>
    <cellStyle name="Note 2 3 3 2" xfId="0"/>
    <cellStyle name="Note 2 3 3 2 2" xfId="0"/>
    <cellStyle name="Note 2 3 3 3" xfId="0"/>
    <cellStyle name="Note 2 3 3 3 2" xfId="0"/>
    <cellStyle name="Note 2 3 3 4" xfId="0"/>
    <cellStyle name="Note 2 3 3 4 2" xfId="0"/>
    <cellStyle name="Note 2 3 3 5" xfId="0"/>
    <cellStyle name="Note 2 3 3 5 2" xfId="0"/>
    <cellStyle name="Note 2 3 3 6" xfId="0"/>
    <cellStyle name="Note 2 3 3 6 2" xfId="0"/>
    <cellStyle name="Note 2 3 3 7" xfId="0"/>
    <cellStyle name="Note 2 3 3 7 2" xfId="0"/>
    <cellStyle name="Note 2 3 3 8" xfId="0"/>
    <cellStyle name="Note 2 3 3 8 2" xfId="0"/>
    <cellStyle name="Note 2 3 3 9" xfId="0"/>
    <cellStyle name="Note 2 3 3 9 2" xfId="0"/>
    <cellStyle name="Note 2 3 4" xfId="0"/>
    <cellStyle name="Note 2 3 4 2" xfId="0"/>
    <cellStyle name="Note 2 3 5" xfId="0"/>
    <cellStyle name="Note 2 3 5 2" xfId="0"/>
    <cellStyle name="Note 2 3 6" xfId="0"/>
    <cellStyle name="Note 2 3 6 2" xfId="0"/>
    <cellStyle name="Note 2 3 7" xfId="0"/>
    <cellStyle name="Note 2 3 7 2" xfId="0"/>
    <cellStyle name="Note 2 3 8" xfId="0"/>
    <cellStyle name="Note 2 3 8 2" xfId="0"/>
    <cellStyle name="Note 2 3 9" xfId="0"/>
    <cellStyle name="Note 2 3 9 2" xfId="0"/>
    <cellStyle name="Note 2 30" xfId="0"/>
    <cellStyle name="Note 2 30 2" xfId="0"/>
    <cellStyle name="Note 2 31" xfId="0"/>
    <cellStyle name="Note 2 31 2" xfId="0"/>
    <cellStyle name="Note 2 32" xfId="0"/>
    <cellStyle name="Note 2 32 2" xfId="0"/>
    <cellStyle name="Note 2 33" xfId="0"/>
    <cellStyle name="Note 2 33 2" xfId="0"/>
    <cellStyle name="Note 2 34" xfId="0"/>
    <cellStyle name="Note 2 34 2" xfId="0"/>
    <cellStyle name="Note 2 35" xfId="0"/>
    <cellStyle name="Note 2 35 2" xfId="0"/>
    <cellStyle name="Note 2 36" xfId="0"/>
    <cellStyle name="Note 2 36 2" xfId="0"/>
    <cellStyle name="Note 2 37" xfId="0"/>
    <cellStyle name="Note 2 37 2" xfId="0"/>
    <cellStyle name="Note 2 38" xfId="0"/>
    <cellStyle name="Note 2 38 2" xfId="0"/>
    <cellStyle name="Note 2 39" xfId="0"/>
    <cellStyle name="Note 2 39 2" xfId="0"/>
    <cellStyle name="Note 2 4" xfId="0"/>
    <cellStyle name="Note 2 4 10" xfId="0"/>
    <cellStyle name="Note 2 4 10 2" xfId="0"/>
    <cellStyle name="Note 2 4 11" xfId="0"/>
    <cellStyle name="Note 2 4 11 2" xfId="0"/>
    <cellStyle name="Note 2 4 12" xfId="0"/>
    <cellStyle name="Note 2 4 12 2" xfId="0"/>
    <cellStyle name="Note 2 4 13" xfId="0"/>
    <cellStyle name="Note 2 4 13 2" xfId="0"/>
    <cellStyle name="Note 2 4 14" xfId="0"/>
    <cellStyle name="Note 2 4 14 2" xfId="0"/>
    <cellStyle name="Note 2 4 15" xfId="0"/>
    <cellStyle name="Note 2 4 2" xfId="0"/>
    <cellStyle name="Note 2 4 2 2" xfId="0"/>
    <cellStyle name="Note 2 4 3" xfId="0"/>
    <cellStyle name="Note 2 4 3 2" xfId="0"/>
    <cellStyle name="Note 2 4 4" xfId="0"/>
    <cellStyle name="Note 2 4 4 2" xfId="0"/>
    <cellStyle name="Note 2 4 5" xfId="0"/>
    <cellStyle name="Note 2 4 5 2" xfId="0"/>
    <cellStyle name="Note 2 4 6" xfId="0"/>
    <cellStyle name="Note 2 4 6 2" xfId="0"/>
    <cellStyle name="Note 2 4 7" xfId="0"/>
    <cellStyle name="Note 2 4 7 2" xfId="0"/>
    <cellStyle name="Note 2 4 8" xfId="0"/>
    <cellStyle name="Note 2 4 8 2" xfId="0"/>
    <cellStyle name="Note 2 4 9" xfId="0"/>
    <cellStyle name="Note 2 4 9 2" xfId="0"/>
    <cellStyle name="Note 2 40" xfId="0"/>
    <cellStyle name="Note 2 40 2" xfId="0"/>
    <cellStyle name="Note 2 41" xfId="0"/>
    <cellStyle name="Note 2 41 2" xfId="0"/>
    <cellStyle name="Note 2 42" xfId="0"/>
    <cellStyle name="Note 2 42 2" xfId="0"/>
    <cellStyle name="Note 2 43" xfId="0"/>
    <cellStyle name="Note 2 43 2" xfId="0"/>
    <cellStyle name="Note 2 44" xfId="0"/>
    <cellStyle name="Note 2 44 2" xfId="0"/>
    <cellStyle name="Note 2 45" xfId="0"/>
    <cellStyle name="Note 2 45 2" xfId="0"/>
    <cellStyle name="Note 2 46" xfId="0"/>
    <cellStyle name="Note 2 46 2" xfId="0"/>
    <cellStyle name="Note 2 47" xfId="0"/>
    <cellStyle name="Note 2 47 2" xfId="0"/>
    <cellStyle name="Note 2 48" xfId="0"/>
    <cellStyle name="Note 2 48 2" xfId="0"/>
    <cellStyle name="Note 2 49" xfId="0"/>
    <cellStyle name="Note 2 49 2" xfId="0"/>
    <cellStyle name="Note 2 5" xfId="0"/>
    <cellStyle name="Note 2 5 10" xfId="0"/>
    <cellStyle name="Note 2 5 10 2" xfId="0"/>
    <cellStyle name="Note 2 5 11" xfId="0"/>
    <cellStyle name="Note 2 5 11 2" xfId="0"/>
    <cellStyle name="Note 2 5 12" xfId="0"/>
    <cellStyle name="Note 2 5 12 2" xfId="0"/>
    <cellStyle name="Note 2 5 13" xfId="0"/>
    <cellStyle name="Note 2 5 13 2" xfId="0"/>
    <cellStyle name="Note 2 5 14" xfId="0"/>
    <cellStyle name="Note 2 5 2" xfId="0"/>
    <cellStyle name="Note 2 5 2 2" xfId="0"/>
    <cellStyle name="Note 2 5 3" xfId="0"/>
    <cellStyle name="Note 2 5 3 2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8" xfId="0"/>
    <cellStyle name="Note 2 5 8 2" xfId="0"/>
    <cellStyle name="Note 2 5 9" xfId="0"/>
    <cellStyle name="Note 2 5 9 2" xfId="0"/>
    <cellStyle name="Note 2 50" xfId="0"/>
    <cellStyle name="Note 2 50 2" xfId="0"/>
    <cellStyle name="Note 2 51" xfId="0"/>
    <cellStyle name="Note 2 51 2" xfId="0"/>
    <cellStyle name="Note 2 52" xfId="0"/>
    <cellStyle name="Note 2 52 2" xfId="0"/>
    <cellStyle name="Note 2 53" xfId="0"/>
    <cellStyle name="Note 2 53 2" xfId="0"/>
    <cellStyle name="Note 2 54" xfId="0"/>
    <cellStyle name="Note 2 54 2" xfId="0"/>
    <cellStyle name="Note 2 55" xfId="0"/>
    <cellStyle name="Note 2 55 2" xfId="0"/>
    <cellStyle name="Note 2 56" xfId="0"/>
    <cellStyle name="Note 2 56 2" xfId="0"/>
    <cellStyle name="Note 2 57" xfId="0"/>
    <cellStyle name="Note 2 57 2" xfId="0"/>
    <cellStyle name="Note 2 58" xfId="0"/>
    <cellStyle name="Note 2 58 2" xfId="0"/>
    <cellStyle name="Note 2 59" xfId="0"/>
    <cellStyle name="Note 2 6" xfId="0"/>
    <cellStyle name="Note 2 6 2" xfId="0"/>
    <cellStyle name="Note 2 7" xfId="0"/>
    <cellStyle name="Note 2 7 2" xfId="0"/>
    <cellStyle name="Note 2 8" xfId="0"/>
    <cellStyle name="Note 2 8 10" xfId="0"/>
    <cellStyle name="Note 2 8 10 2" xfId="0"/>
    <cellStyle name="Note 2 8 11" xfId="0"/>
    <cellStyle name="Note 2 8 11 2" xfId="0"/>
    <cellStyle name="Note 2 8 12" xfId="0"/>
    <cellStyle name="Note 2 8 12 2" xfId="0"/>
    <cellStyle name="Note 2 8 13" xfId="0"/>
    <cellStyle name="Note 2 8 13 2" xfId="0"/>
    <cellStyle name="Note 2 8 14" xfId="0"/>
    <cellStyle name="Note 2 8 2" xfId="0"/>
    <cellStyle name="Note 2 8 2 2" xfId="0"/>
    <cellStyle name="Note 2 8 3" xfId="0"/>
    <cellStyle name="Note 2 8 3 2" xfId="0"/>
    <cellStyle name="Note 2 8 4" xfId="0"/>
    <cellStyle name="Note 2 8 4 2" xfId="0"/>
    <cellStyle name="Note 2 8 5" xfId="0"/>
    <cellStyle name="Note 2 8 5 2" xfId="0"/>
    <cellStyle name="Note 2 8 6" xfId="0"/>
    <cellStyle name="Note 2 8 6 2" xfId="0"/>
    <cellStyle name="Note 2 8 7" xfId="0"/>
    <cellStyle name="Note 2 8 7 2" xfId="0"/>
    <cellStyle name="Note 2 8 8" xfId="0"/>
    <cellStyle name="Note 2 8 8 2" xfId="0"/>
    <cellStyle name="Note 2 8 9" xfId="0"/>
    <cellStyle name="Note 2 8 9 2" xfId="0"/>
    <cellStyle name="Note 2 9" xfId="0"/>
    <cellStyle name="Note 2 9 10" xfId="0"/>
    <cellStyle name="Note 2 9 10 2" xfId="0"/>
    <cellStyle name="Note 2 9 11" xfId="0"/>
    <cellStyle name="Note 2 9 11 2" xfId="0"/>
    <cellStyle name="Note 2 9 12" xfId="0"/>
    <cellStyle name="Note 2 9 12 2" xfId="0"/>
    <cellStyle name="Note 2 9 13" xfId="0"/>
    <cellStyle name="Note 2 9 13 2" xfId="0"/>
    <cellStyle name="Note 2 9 14" xfId="0"/>
    <cellStyle name="Note 2 9 2" xfId="0"/>
    <cellStyle name="Note 2 9 2 2" xfId="0"/>
    <cellStyle name="Note 2 9 3" xfId="0"/>
    <cellStyle name="Note 2 9 3 2" xfId="0"/>
    <cellStyle name="Note 2 9 4" xfId="0"/>
    <cellStyle name="Note 2 9 4 2" xfId="0"/>
    <cellStyle name="Note 2 9 5" xfId="0"/>
    <cellStyle name="Note 2 9 5 2" xfId="0"/>
    <cellStyle name="Note 2 9 6" xfId="0"/>
    <cellStyle name="Note 2 9 6 2" xfId="0"/>
    <cellStyle name="Note 2 9 7" xfId="0"/>
    <cellStyle name="Note 2 9 7 2" xfId="0"/>
    <cellStyle name="Note 2 9 8" xfId="0"/>
    <cellStyle name="Note 2 9 8 2" xfId="0"/>
    <cellStyle name="Note 2 9 9" xfId="0"/>
    <cellStyle name="Note 2 9 9 2" xfId="0"/>
    <cellStyle name="Note 20" xfId="0"/>
    <cellStyle name="Note 20 2" xfId="0"/>
    <cellStyle name="Note 21" xfId="0"/>
    <cellStyle name="Note 21 2" xfId="0"/>
    <cellStyle name="Note 22" xfId="0"/>
    <cellStyle name="Note 22 2" xfId="0"/>
    <cellStyle name="Note 23" xfId="0"/>
    <cellStyle name="Note 23 2" xfId="0"/>
    <cellStyle name="Note 24" xfId="0"/>
    <cellStyle name="Note 24 2" xfId="0"/>
    <cellStyle name="Note 25" xfId="0"/>
    <cellStyle name="Note 25 2" xfId="0"/>
    <cellStyle name="Note 26" xfId="0"/>
    <cellStyle name="Note 26 2" xfId="0"/>
    <cellStyle name="Note 27" xfId="0"/>
    <cellStyle name="Note 27 2" xfId="0"/>
    <cellStyle name="Note 28" xfId="0"/>
    <cellStyle name="Note 28 2" xfId="0"/>
    <cellStyle name="Note 29" xfId="0"/>
    <cellStyle name="Note 29 2" xfId="0"/>
    <cellStyle name="Note 3" xfId="0"/>
    <cellStyle name="Note 3 10" xfId="0"/>
    <cellStyle name="Note 3 10 10" xfId="0"/>
    <cellStyle name="Note 3 10 10 2" xfId="0"/>
    <cellStyle name="Note 3 10 11" xfId="0"/>
    <cellStyle name="Note 3 10 11 2" xfId="0"/>
    <cellStyle name="Note 3 10 12" xfId="0"/>
    <cellStyle name="Note 3 10 12 2" xfId="0"/>
    <cellStyle name="Note 3 10 13" xfId="0"/>
    <cellStyle name="Note 3 10 13 2" xfId="0"/>
    <cellStyle name="Note 3 10 14" xfId="0"/>
    <cellStyle name="Note 3 10 2" xfId="0"/>
    <cellStyle name="Note 3 10 2 2" xfId="0"/>
    <cellStyle name="Note 3 10 3" xfId="0"/>
    <cellStyle name="Note 3 10 3 2" xfId="0"/>
    <cellStyle name="Note 3 10 4" xfId="0"/>
    <cellStyle name="Note 3 10 4 2" xfId="0"/>
    <cellStyle name="Note 3 10 5" xfId="0"/>
    <cellStyle name="Note 3 10 5 2" xfId="0"/>
    <cellStyle name="Note 3 10 6" xfId="0"/>
    <cellStyle name="Note 3 10 6 2" xfId="0"/>
    <cellStyle name="Note 3 10 7" xfId="0"/>
    <cellStyle name="Note 3 10 7 2" xfId="0"/>
    <cellStyle name="Note 3 10 8" xfId="0"/>
    <cellStyle name="Note 3 10 8 2" xfId="0"/>
    <cellStyle name="Note 3 10 9" xfId="0"/>
    <cellStyle name="Note 3 10 9 2" xfId="0"/>
    <cellStyle name="Note 3 11" xfId="0"/>
    <cellStyle name="Note 3 11 2" xfId="0"/>
    <cellStyle name="Note 3 12" xfId="0"/>
    <cellStyle name="Note 3 12 2" xfId="0"/>
    <cellStyle name="Note 3 13" xfId="0"/>
    <cellStyle name="Note 3 13 2" xfId="0"/>
    <cellStyle name="Note 3 14" xfId="0"/>
    <cellStyle name="Note 3 14 2" xfId="0"/>
    <cellStyle name="Note 3 15" xfId="0"/>
    <cellStyle name="Note 3 15 2" xfId="0"/>
    <cellStyle name="Note 3 16" xfId="0"/>
    <cellStyle name="Note 3 16 2" xfId="0"/>
    <cellStyle name="Note 3 17" xfId="0"/>
    <cellStyle name="Note 3 17 2" xfId="0"/>
    <cellStyle name="Note 3 18" xfId="0"/>
    <cellStyle name="Note 3 18 2" xfId="0"/>
    <cellStyle name="Note 3 19" xfId="0"/>
    <cellStyle name="Note 3 19 2" xfId="0"/>
    <cellStyle name="Note 3 2" xfId="0"/>
    <cellStyle name="Note 3 2 10" xfId="0"/>
    <cellStyle name="Note 3 2 10 2" xfId="0"/>
    <cellStyle name="Note 3 2 11" xfId="0"/>
    <cellStyle name="Note 3 2 11 2" xfId="0"/>
    <cellStyle name="Note 3 2 12" xfId="0"/>
    <cellStyle name="Note 3 2 12 2" xfId="0"/>
    <cellStyle name="Note 3 2 13" xfId="0"/>
    <cellStyle name="Note 3 2 13 2" xfId="0"/>
    <cellStyle name="Note 3 2 14" xfId="0"/>
    <cellStyle name="Note 3 2 14 2" xfId="0"/>
    <cellStyle name="Note 3 2 15" xfId="0"/>
    <cellStyle name="Note 3 2 15 2" xfId="0"/>
    <cellStyle name="Note 3 2 16" xfId="0"/>
    <cellStyle name="Note 3 2 16 2" xfId="0"/>
    <cellStyle name="Note 3 2 17" xfId="0"/>
    <cellStyle name="Note 3 2 2" xfId="0"/>
    <cellStyle name="Note 3 2 2 10" xfId="0"/>
    <cellStyle name="Note 3 2 2 10 2" xfId="0"/>
    <cellStyle name="Note 3 2 2 11" xfId="0"/>
    <cellStyle name="Note 3 2 2 11 2" xfId="0"/>
    <cellStyle name="Note 3 2 2 12" xfId="0"/>
    <cellStyle name="Note 3 2 2 2" xfId="0"/>
    <cellStyle name="Note 3 2 2 2 2" xfId="0"/>
    <cellStyle name="Note 3 2 2 3" xfId="0"/>
    <cellStyle name="Note 3 2 2 3 2" xfId="0"/>
    <cellStyle name="Note 3 2 2 4" xfId="0"/>
    <cellStyle name="Note 3 2 2 4 2" xfId="0"/>
    <cellStyle name="Note 3 2 2 5" xfId="0"/>
    <cellStyle name="Note 3 2 2 5 2" xfId="0"/>
    <cellStyle name="Note 3 2 2 6" xfId="0"/>
    <cellStyle name="Note 3 2 2 6 2" xfId="0"/>
    <cellStyle name="Note 3 2 2 7" xfId="0"/>
    <cellStyle name="Note 3 2 2 7 2" xfId="0"/>
    <cellStyle name="Note 3 2 2 8" xfId="0"/>
    <cellStyle name="Note 3 2 2 8 2" xfId="0"/>
    <cellStyle name="Note 3 2 2 9" xfId="0"/>
    <cellStyle name="Note 3 2 2 9 2" xfId="0"/>
    <cellStyle name="Note 3 2 3" xfId="0"/>
    <cellStyle name="Note 3 2 3 10" xfId="0"/>
    <cellStyle name="Note 3 2 3 10 2" xfId="0"/>
    <cellStyle name="Note 3 2 3 11" xfId="0"/>
    <cellStyle name="Note 3 2 3 11 2" xfId="0"/>
    <cellStyle name="Note 3 2 3 12" xfId="0"/>
    <cellStyle name="Note 3 2 3 2" xfId="0"/>
    <cellStyle name="Note 3 2 3 2 2" xfId="0"/>
    <cellStyle name="Note 3 2 3 3" xfId="0"/>
    <cellStyle name="Note 3 2 3 3 2" xfId="0"/>
    <cellStyle name="Note 3 2 3 4" xfId="0"/>
    <cellStyle name="Note 3 2 3 4 2" xfId="0"/>
    <cellStyle name="Note 3 2 3 5" xfId="0"/>
    <cellStyle name="Note 3 2 3 5 2" xfId="0"/>
    <cellStyle name="Note 3 2 3 6" xfId="0"/>
    <cellStyle name="Note 3 2 3 6 2" xfId="0"/>
    <cellStyle name="Note 3 2 3 7" xfId="0"/>
    <cellStyle name="Note 3 2 3 7 2" xfId="0"/>
    <cellStyle name="Note 3 2 3 8" xfId="0"/>
    <cellStyle name="Note 3 2 3 8 2" xfId="0"/>
    <cellStyle name="Note 3 2 3 9" xfId="0"/>
    <cellStyle name="Note 3 2 3 9 2" xfId="0"/>
    <cellStyle name="Note 3 2 4" xfId="0"/>
    <cellStyle name="Note 3 2 4 2" xfId="0"/>
    <cellStyle name="Note 3 2 5" xfId="0"/>
    <cellStyle name="Note 3 2 5 2" xfId="0"/>
    <cellStyle name="Note 3 2 6" xfId="0"/>
    <cellStyle name="Note 3 2 6 2" xfId="0"/>
    <cellStyle name="Note 3 2 7" xfId="0"/>
    <cellStyle name="Note 3 2 7 2" xfId="0"/>
    <cellStyle name="Note 3 2 8" xfId="0"/>
    <cellStyle name="Note 3 2 8 2" xfId="0"/>
    <cellStyle name="Note 3 2 9" xfId="0"/>
    <cellStyle name="Note 3 2 9 2" xfId="0"/>
    <cellStyle name="Note 3 20" xfId="0"/>
    <cellStyle name="Note 3 20 2" xfId="0"/>
    <cellStyle name="Note 3 21" xfId="0"/>
    <cellStyle name="Note 3 21 2" xfId="0"/>
    <cellStyle name="Note 3 22" xfId="0"/>
    <cellStyle name="Note 3 22 2" xfId="0"/>
    <cellStyle name="Note 3 23" xfId="0"/>
    <cellStyle name="Note 3 23 2" xfId="0"/>
    <cellStyle name="Note 3 24" xfId="0"/>
    <cellStyle name="Note 3 24 2" xfId="0"/>
    <cellStyle name="Note 3 25" xfId="0"/>
    <cellStyle name="Note 3 25 2" xfId="0"/>
    <cellStyle name="Note 3 26" xfId="0"/>
    <cellStyle name="Note 3 26 2" xfId="0"/>
    <cellStyle name="Note 3 27" xfId="0"/>
    <cellStyle name="Note 3 27 2" xfId="0"/>
    <cellStyle name="Note 3 28" xfId="0"/>
    <cellStyle name="Note 3 28 2" xfId="0"/>
    <cellStyle name="Note 3 29" xfId="0"/>
    <cellStyle name="Note 3 29 2" xfId="0"/>
    <cellStyle name="Note 3 3" xfId="0"/>
    <cellStyle name="Note 3 3 10" xfId="0"/>
    <cellStyle name="Note 3 3 10 2" xfId="0"/>
    <cellStyle name="Note 3 3 11" xfId="0"/>
    <cellStyle name="Note 3 3 11 2" xfId="0"/>
    <cellStyle name="Note 3 3 12" xfId="0"/>
    <cellStyle name="Note 3 3 12 2" xfId="0"/>
    <cellStyle name="Note 3 3 13" xfId="0"/>
    <cellStyle name="Note 3 3 13 2" xfId="0"/>
    <cellStyle name="Note 3 3 14" xfId="0"/>
    <cellStyle name="Note 3 3 14 2" xfId="0"/>
    <cellStyle name="Note 3 3 15" xfId="0"/>
    <cellStyle name="Note 3 3 15 2" xfId="0"/>
    <cellStyle name="Note 3 3 16" xfId="0"/>
    <cellStyle name="Note 3 3 16 2" xfId="0"/>
    <cellStyle name="Note 3 3 17" xfId="0"/>
    <cellStyle name="Note 3 3 2" xfId="0"/>
    <cellStyle name="Note 3 3 2 10" xfId="0"/>
    <cellStyle name="Note 3 3 2 10 2" xfId="0"/>
    <cellStyle name="Note 3 3 2 11" xfId="0"/>
    <cellStyle name="Note 3 3 2 11 2" xfId="0"/>
    <cellStyle name="Note 3 3 2 12" xfId="0"/>
    <cellStyle name="Note 3 3 2 2" xfId="0"/>
    <cellStyle name="Note 3 3 2 2 2" xfId="0"/>
    <cellStyle name="Note 3 3 2 3" xfId="0"/>
    <cellStyle name="Note 3 3 2 3 2" xfId="0"/>
    <cellStyle name="Note 3 3 2 4" xfId="0"/>
    <cellStyle name="Note 3 3 2 4 2" xfId="0"/>
    <cellStyle name="Note 3 3 2 5" xfId="0"/>
    <cellStyle name="Note 3 3 2 5 2" xfId="0"/>
    <cellStyle name="Note 3 3 2 6" xfId="0"/>
    <cellStyle name="Note 3 3 2 6 2" xfId="0"/>
    <cellStyle name="Note 3 3 2 7" xfId="0"/>
    <cellStyle name="Note 3 3 2 7 2" xfId="0"/>
    <cellStyle name="Note 3 3 2 8" xfId="0"/>
    <cellStyle name="Note 3 3 2 8 2" xfId="0"/>
    <cellStyle name="Note 3 3 2 9" xfId="0"/>
    <cellStyle name="Note 3 3 2 9 2" xfId="0"/>
    <cellStyle name="Note 3 3 3" xfId="0"/>
    <cellStyle name="Note 3 3 3 10" xfId="0"/>
    <cellStyle name="Note 3 3 3 10 2" xfId="0"/>
    <cellStyle name="Note 3 3 3 11" xfId="0"/>
    <cellStyle name="Note 3 3 3 11 2" xfId="0"/>
    <cellStyle name="Note 3 3 3 12" xfId="0"/>
    <cellStyle name="Note 3 3 3 2" xfId="0"/>
    <cellStyle name="Note 3 3 3 2 2" xfId="0"/>
    <cellStyle name="Note 3 3 3 3" xfId="0"/>
    <cellStyle name="Note 3 3 3 3 2" xfId="0"/>
    <cellStyle name="Note 3 3 3 4" xfId="0"/>
    <cellStyle name="Note 3 3 3 4 2" xfId="0"/>
    <cellStyle name="Note 3 3 3 5" xfId="0"/>
    <cellStyle name="Note 3 3 3 5 2" xfId="0"/>
    <cellStyle name="Note 3 3 3 6" xfId="0"/>
    <cellStyle name="Note 3 3 3 6 2" xfId="0"/>
    <cellStyle name="Note 3 3 3 7" xfId="0"/>
    <cellStyle name="Note 3 3 3 7 2" xfId="0"/>
    <cellStyle name="Note 3 3 3 8" xfId="0"/>
    <cellStyle name="Note 3 3 3 8 2" xfId="0"/>
    <cellStyle name="Note 3 3 3 9" xfId="0"/>
    <cellStyle name="Note 3 3 3 9 2" xfId="0"/>
    <cellStyle name="Note 3 3 4" xfId="0"/>
    <cellStyle name="Note 3 3 4 2" xfId="0"/>
    <cellStyle name="Note 3 3 5" xfId="0"/>
    <cellStyle name="Note 3 3 5 2" xfId="0"/>
    <cellStyle name="Note 3 3 6" xfId="0"/>
    <cellStyle name="Note 3 3 6 2" xfId="0"/>
    <cellStyle name="Note 3 3 7" xfId="0"/>
    <cellStyle name="Note 3 3 7 2" xfId="0"/>
    <cellStyle name="Note 3 3 8" xfId="0"/>
    <cellStyle name="Note 3 3 8 2" xfId="0"/>
    <cellStyle name="Note 3 3 9" xfId="0"/>
    <cellStyle name="Note 3 3 9 2" xfId="0"/>
    <cellStyle name="Note 3 30" xfId="0"/>
    <cellStyle name="Note 3 30 2" xfId="0"/>
    <cellStyle name="Note 3 31" xfId="0"/>
    <cellStyle name="Note 3 31 2" xfId="0"/>
    <cellStyle name="Note 3 32" xfId="0"/>
    <cellStyle name="Note 3 32 2" xfId="0"/>
    <cellStyle name="Note 3 33" xfId="0"/>
    <cellStyle name="Note 3 33 2" xfId="0"/>
    <cellStyle name="Note 3 34" xfId="0"/>
    <cellStyle name="Note 3 34 2" xfId="0"/>
    <cellStyle name="Note 3 35" xfId="0"/>
    <cellStyle name="Note 3 35 2" xfId="0"/>
    <cellStyle name="Note 3 36" xfId="0"/>
    <cellStyle name="Note 3 36 2" xfId="0"/>
    <cellStyle name="Note 3 37" xfId="0"/>
    <cellStyle name="Note 3 37 2" xfId="0"/>
    <cellStyle name="Note 3 38" xfId="0"/>
    <cellStyle name="Note 3 38 2" xfId="0"/>
    <cellStyle name="Note 3 39" xfId="0"/>
    <cellStyle name="Note 3 39 2" xfId="0"/>
    <cellStyle name="Note 3 4" xfId="0"/>
    <cellStyle name="Note 3 4 10" xfId="0"/>
    <cellStyle name="Note 3 4 10 2" xfId="0"/>
    <cellStyle name="Note 3 4 11" xfId="0"/>
    <cellStyle name="Note 3 4 11 2" xfId="0"/>
    <cellStyle name="Note 3 4 12" xfId="0"/>
    <cellStyle name="Note 3 4 12 2" xfId="0"/>
    <cellStyle name="Note 3 4 13" xfId="0"/>
    <cellStyle name="Note 3 4 13 2" xfId="0"/>
    <cellStyle name="Note 3 4 14" xfId="0"/>
    <cellStyle name="Note 3 4 14 2" xfId="0"/>
    <cellStyle name="Note 3 4 15" xfId="0"/>
    <cellStyle name="Note 3 4 2" xfId="0"/>
    <cellStyle name="Note 3 4 2 2" xfId="0"/>
    <cellStyle name="Note 3 4 3" xfId="0"/>
    <cellStyle name="Note 3 4 3 2" xfId="0"/>
    <cellStyle name="Note 3 4 4" xfId="0"/>
    <cellStyle name="Note 3 4 4 2" xfId="0"/>
    <cellStyle name="Note 3 4 5" xfId="0"/>
    <cellStyle name="Note 3 4 5 2" xfId="0"/>
    <cellStyle name="Note 3 4 6" xfId="0"/>
    <cellStyle name="Note 3 4 6 2" xfId="0"/>
    <cellStyle name="Note 3 4 7" xfId="0"/>
    <cellStyle name="Note 3 4 7 2" xfId="0"/>
    <cellStyle name="Note 3 4 8" xfId="0"/>
    <cellStyle name="Note 3 4 8 2" xfId="0"/>
    <cellStyle name="Note 3 4 9" xfId="0"/>
    <cellStyle name="Note 3 4 9 2" xfId="0"/>
    <cellStyle name="Note 3 40" xfId="0"/>
    <cellStyle name="Note 3 40 2" xfId="0"/>
    <cellStyle name="Note 3 41" xfId="0"/>
    <cellStyle name="Note 3 41 2" xfId="0"/>
    <cellStyle name="Note 3 42" xfId="0"/>
    <cellStyle name="Note 3 42 2" xfId="0"/>
    <cellStyle name="Note 3 43" xfId="0"/>
    <cellStyle name="Note 3 43 2" xfId="0"/>
    <cellStyle name="Note 3 44" xfId="0"/>
    <cellStyle name="Note 3 44 2" xfId="0"/>
    <cellStyle name="Note 3 45" xfId="0"/>
    <cellStyle name="Note 3 45 2" xfId="0"/>
    <cellStyle name="Note 3 46" xfId="0"/>
    <cellStyle name="Note 3 46 2" xfId="0"/>
    <cellStyle name="Note 3 47" xfId="0"/>
    <cellStyle name="Note 3 47 2" xfId="0"/>
    <cellStyle name="Note 3 48" xfId="0"/>
    <cellStyle name="Note 3 48 2" xfId="0"/>
    <cellStyle name="Note 3 49" xfId="0"/>
    <cellStyle name="Note 3 49 2" xfId="0"/>
    <cellStyle name="Note 3 5" xfId="0"/>
    <cellStyle name="Note 3 5 10" xfId="0"/>
    <cellStyle name="Note 3 5 10 2" xfId="0"/>
    <cellStyle name="Note 3 5 11" xfId="0"/>
    <cellStyle name="Note 3 5 11 2" xfId="0"/>
    <cellStyle name="Note 3 5 12" xfId="0"/>
    <cellStyle name="Note 3 5 12 2" xfId="0"/>
    <cellStyle name="Note 3 5 13" xfId="0"/>
    <cellStyle name="Note 3 5 13 2" xfId="0"/>
    <cellStyle name="Note 3 5 14" xfId="0"/>
    <cellStyle name="Note 3 5 2" xfId="0"/>
    <cellStyle name="Note 3 5 2 2" xfId="0"/>
    <cellStyle name="Note 3 5 3" xfId="0"/>
    <cellStyle name="Note 3 5 3 2" xfId="0"/>
    <cellStyle name="Note 3 5 4" xfId="0"/>
    <cellStyle name="Note 3 5 4 2" xfId="0"/>
    <cellStyle name="Note 3 5 5" xfId="0"/>
    <cellStyle name="Note 3 5 5 2" xfId="0"/>
    <cellStyle name="Note 3 5 6" xfId="0"/>
    <cellStyle name="Note 3 5 6 2" xfId="0"/>
    <cellStyle name="Note 3 5 7" xfId="0"/>
    <cellStyle name="Note 3 5 7 2" xfId="0"/>
    <cellStyle name="Note 3 5 8" xfId="0"/>
    <cellStyle name="Note 3 5 8 2" xfId="0"/>
    <cellStyle name="Note 3 5 9" xfId="0"/>
    <cellStyle name="Note 3 5 9 2" xfId="0"/>
    <cellStyle name="Note 3 50" xfId="0"/>
    <cellStyle name="Note 3 50 2" xfId="0"/>
    <cellStyle name="Note 3 51" xfId="0"/>
    <cellStyle name="Note 3 51 2" xfId="0"/>
    <cellStyle name="Note 3 52" xfId="0"/>
    <cellStyle name="Note 3 52 2" xfId="0"/>
    <cellStyle name="Note 3 53" xfId="0"/>
    <cellStyle name="Note 3 53 2" xfId="0"/>
    <cellStyle name="Note 3 54" xfId="0"/>
    <cellStyle name="Note 3 54 2" xfId="0"/>
    <cellStyle name="Note 3 55" xfId="0"/>
    <cellStyle name="Note 3 55 2" xfId="0"/>
    <cellStyle name="Note 3 56" xfId="0"/>
    <cellStyle name="Note 3 56 2" xfId="0"/>
    <cellStyle name="Note 3 57" xfId="0"/>
    <cellStyle name="Note 3 57 2" xfId="0"/>
    <cellStyle name="Note 3 58" xfId="0"/>
    <cellStyle name="Note 3 58 2" xfId="0"/>
    <cellStyle name="Note 3 59" xfId="0"/>
    <cellStyle name="Note 3 6" xfId="0"/>
    <cellStyle name="Note 3 6 2" xfId="0"/>
    <cellStyle name="Note 3 7" xfId="0"/>
    <cellStyle name="Note 3 7 2" xfId="0"/>
    <cellStyle name="Note 3 8" xfId="0"/>
    <cellStyle name="Note 3 8 10" xfId="0"/>
    <cellStyle name="Note 3 8 10 2" xfId="0"/>
    <cellStyle name="Note 3 8 11" xfId="0"/>
    <cellStyle name="Note 3 8 11 2" xfId="0"/>
    <cellStyle name="Note 3 8 12" xfId="0"/>
    <cellStyle name="Note 3 8 12 2" xfId="0"/>
    <cellStyle name="Note 3 8 13" xfId="0"/>
    <cellStyle name="Note 3 8 13 2" xfId="0"/>
    <cellStyle name="Note 3 8 14" xfId="0"/>
    <cellStyle name="Note 3 8 2" xfId="0"/>
    <cellStyle name="Note 3 8 2 2" xfId="0"/>
    <cellStyle name="Note 3 8 3" xfId="0"/>
    <cellStyle name="Note 3 8 3 2" xfId="0"/>
    <cellStyle name="Note 3 8 4" xfId="0"/>
    <cellStyle name="Note 3 8 4 2" xfId="0"/>
    <cellStyle name="Note 3 8 5" xfId="0"/>
    <cellStyle name="Note 3 8 5 2" xfId="0"/>
    <cellStyle name="Note 3 8 6" xfId="0"/>
    <cellStyle name="Note 3 8 6 2" xfId="0"/>
    <cellStyle name="Note 3 8 7" xfId="0"/>
    <cellStyle name="Note 3 8 7 2" xfId="0"/>
    <cellStyle name="Note 3 8 8" xfId="0"/>
    <cellStyle name="Note 3 8 8 2" xfId="0"/>
    <cellStyle name="Note 3 8 9" xfId="0"/>
    <cellStyle name="Note 3 8 9 2" xfId="0"/>
    <cellStyle name="Note 3 9" xfId="0"/>
    <cellStyle name="Note 3 9 10" xfId="0"/>
    <cellStyle name="Note 3 9 10 2" xfId="0"/>
    <cellStyle name="Note 3 9 11" xfId="0"/>
    <cellStyle name="Note 3 9 11 2" xfId="0"/>
    <cellStyle name="Note 3 9 12" xfId="0"/>
    <cellStyle name="Note 3 9 12 2" xfId="0"/>
    <cellStyle name="Note 3 9 13" xfId="0"/>
    <cellStyle name="Note 3 9 13 2" xfId="0"/>
    <cellStyle name="Note 3 9 14" xfId="0"/>
    <cellStyle name="Note 3 9 2" xfId="0"/>
    <cellStyle name="Note 3 9 2 2" xfId="0"/>
    <cellStyle name="Note 3 9 3" xfId="0"/>
    <cellStyle name="Note 3 9 3 2" xfId="0"/>
    <cellStyle name="Note 3 9 4" xfId="0"/>
    <cellStyle name="Note 3 9 4 2" xfId="0"/>
    <cellStyle name="Note 3 9 5" xfId="0"/>
    <cellStyle name="Note 3 9 5 2" xfId="0"/>
    <cellStyle name="Note 3 9 6" xfId="0"/>
    <cellStyle name="Note 3 9 6 2" xfId="0"/>
    <cellStyle name="Note 3 9 7" xfId="0"/>
    <cellStyle name="Note 3 9 7 2" xfId="0"/>
    <cellStyle name="Note 3 9 8" xfId="0"/>
    <cellStyle name="Note 3 9 8 2" xfId="0"/>
    <cellStyle name="Note 3 9 9" xfId="0"/>
    <cellStyle name="Note 3 9 9 2" xfId="0"/>
    <cellStyle name="Note 30" xfId="0"/>
    <cellStyle name="Note 30 2" xfId="0"/>
    <cellStyle name="Note 31" xfId="0"/>
    <cellStyle name="Note 31 2" xfId="0"/>
    <cellStyle name="Note 32" xfId="0"/>
    <cellStyle name="Note 32 2" xfId="0"/>
    <cellStyle name="Note 33" xfId="0"/>
    <cellStyle name="Note 33 2" xfId="0"/>
    <cellStyle name="Note 34" xfId="0"/>
    <cellStyle name="Note 34 2" xfId="0"/>
    <cellStyle name="Note 35" xfId="0"/>
    <cellStyle name="Note 35 2" xfId="0"/>
    <cellStyle name="Note 36" xfId="0"/>
    <cellStyle name="Note 36 2" xfId="0"/>
    <cellStyle name="Note 37" xfId="0"/>
    <cellStyle name="Note 37 2" xfId="0"/>
    <cellStyle name="Note 38" xfId="0"/>
    <cellStyle name="Note 38 2" xfId="0"/>
    <cellStyle name="Note 39" xfId="0"/>
    <cellStyle name="Note 39 2" xfId="0"/>
    <cellStyle name="Note 4" xfId="0"/>
    <cellStyle name="Note 4 10" xfId="0"/>
    <cellStyle name="Note 4 10 10" xfId="0"/>
    <cellStyle name="Note 4 10 10 2" xfId="0"/>
    <cellStyle name="Note 4 10 11" xfId="0"/>
    <cellStyle name="Note 4 10 11 2" xfId="0"/>
    <cellStyle name="Note 4 10 12" xfId="0"/>
    <cellStyle name="Note 4 10 12 2" xfId="0"/>
    <cellStyle name="Note 4 10 13" xfId="0"/>
    <cellStyle name="Note 4 10 13 2" xfId="0"/>
    <cellStyle name="Note 4 10 14" xfId="0"/>
    <cellStyle name="Note 4 10 2" xfId="0"/>
    <cellStyle name="Note 4 10 2 2" xfId="0"/>
    <cellStyle name="Note 4 10 3" xfId="0"/>
    <cellStyle name="Note 4 10 3 2" xfId="0"/>
    <cellStyle name="Note 4 10 4" xfId="0"/>
    <cellStyle name="Note 4 10 4 2" xfId="0"/>
    <cellStyle name="Note 4 10 5" xfId="0"/>
    <cellStyle name="Note 4 10 5 2" xfId="0"/>
    <cellStyle name="Note 4 10 6" xfId="0"/>
    <cellStyle name="Note 4 10 6 2" xfId="0"/>
    <cellStyle name="Note 4 10 7" xfId="0"/>
    <cellStyle name="Note 4 10 7 2" xfId="0"/>
    <cellStyle name="Note 4 10 8" xfId="0"/>
    <cellStyle name="Note 4 10 8 2" xfId="0"/>
    <cellStyle name="Note 4 10 9" xfId="0"/>
    <cellStyle name="Note 4 10 9 2" xfId="0"/>
    <cellStyle name="Note 4 11" xfId="0"/>
    <cellStyle name="Note 4 11 2" xfId="0"/>
    <cellStyle name="Note 4 12" xfId="0"/>
    <cellStyle name="Note 4 12 2" xfId="0"/>
    <cellStyle name="Note 4 13" xfId="0"/>
    <cellStyle name="Note 4 13 2" xfId="0"/>
    <cellStyle name="Note 4 14" xfId="0"/>
    <cellStyle name="Note 4 14 2" xfId="0"/>
    <cellStyle name="Note 4 15" xfId="0"/>
    <cellStyle name="Note 4 15 2" xfId="0"/>
    <cellStyle name="Note 4 16" xfId="0"/>
    <cellStyle name="Note 4 16 2" xfId="0"/>
    <cellStyle name="Note 4 17" xfId="0"/>
    <cellStyle name="Note 4 17 2" xfId="0"/>
    <cellStyle name="Note 4 18" xfId="0"/>
    <cellStyle name="Note 4 18 2" xfId="0"/>
    <cellStyle name="Note 4 19" xfId="0"/>
    <cellStyle name="Note 4 19 2" xfId="0"/>
    <cellStyle name="Note 4 2" xfId="0"/>
    <cellStyle name="Note 4 2 10" xfId="0"/>
    <cellStyle name="Note 4 2 10 2" xfId="0"/>
    <cellStyle name="Note 4 2 11" xfId="0"/>
    <cellStyle name="Note 4 2 11 2" xfId="0"/>
    <cellStyle name="Note 4 2 12" xfId="0"/>
    <cellStyle name="Note 4 2 12 2" xfId="0"/>
    <cellStyle name="Note 4 2 13" xfId="0"/>
    <cellStyle name="Note 4 2 13 2" xfId="0"/>
    <cellStyle name="Note 4 2 14" xfId="0"/>
    <cellStyle name="Note 4 2 14 2" xfId="0"/>
    <cellStyle name="Note 4 2 15" xfId="0"/>
    <cellStyle name="Note 4 2 15 2" xfId="0"/>
    <cellStyle name="Note 4 2 16" xfId="0"/>
    <cellStyle name="Note 4 2 16 2" xfId="0"/>
    <cellStyle name="Note 4 2 17" xfId="0"/>
    <cellStyle name="Note 4 2 2" xfId="0"/>
    <cellStyle name="Note 4 2 2 10" xfId="0"/>
    <cellStyle name="Note 4 2 2 10 2" xfId="0"/>
    <cellStyle name="Note 4 2 2 11" xfId="0"/>
    <cellStyle name="Note 4 2 2 11 2" xfId="0"/>
    <cellStyle name="Note 4 2 2 12" xfId="0"/>
    <cellStyle name="Note 4 2 2 2" xfId="0"/>
    <cellStyle name="Note 4 2 2 2 2" xfId="0"/>
    <cellStyle name="Note 4 2 2 3" xfId="0"/>
    <cellStyle name="Note 4 2 2 3 2" xfId="0"/>
    <cellStyle name="Note 4 2 2 4" xfId="0"/>
    <cellStyle name="Note 4 2 2 4 2" xfId="0"/>
    <cellStyle name="Note 4 2 2 5" xfId="0"/>
    <cellStyle name="Note 4 2 2 5 2" xfId="0"/>
    <cellStyle name="Note 4 2 2 6" xfId="0"/>
    <cellStyle name="Note 4 2 2 6 2" xfId="0"/>
    <cellStyle name="Note 4 2 2 7" xfId="0"/>
    <cellStyle name="Note 4 2 2 7 2" xfId="0"/>
    <cellStyle name="Note 4 2 2 8" xfId="0"/>
    <cellStyle name="Note 4 2 2 8 2" xfId="0"/>
    <cellStyle name="Note 4 2 2 9" xfId="0"/>
    <cellStyle name="Note 4 2 2 9 2" xfId="0"/>
    <cellStyle name="Note 4 2 3" xfId="0"/>
    <cellStyle name="Note 4 2 3 10" xfId="0"/>
    <cellStyle name="Note 4 2 3 10 2" xfId="0"/>
    <cellStyle name="Note 4 2 3 11" xfId="0"/>
    <cellStyle name="Note 4 2 3 11 2" xfId="0"/>
    <cellStyle name="Note 4 2 3 12" xfId="0"/>
    <cellStyle name="Note 4 2 3 2" xfId="0"/>
    <cellStyle name="Note 4 2 3 2 2" xfId="0"/>
    <cellStyle name="Note 4 2 3 3" xfId="0"/>
    <cellStyle name="Note 4 2 3 3 2" xfId="0"/>
    <cellStyle name="Note 4 2 3 4" xfId="0"/>
    <cellStyle name="Note 4 2 3 4 2" xfId="0"/>
    <cellStyle name="Note 4 2 3 5" xfId="0"/>
    <cellStyle name="Note 4 2 3 5 2" xfId="0"/>
    <cellStyle name="Note 4 2 3 6" xfId="0"/>
    <cellStyle name="Note 4 2 3 6 2" xfId="0"/>
    <cellStyle name="Note 4 2 3 7" xfId="0"/>
    <cellStyle name="Note 4 2 3 7 2" xfId="0"/>
    <cellStyle name="Note 4 2 3 8" xfId="0"/>
    <cellStyle name="Note 4 2 3 8 2" xfId="0"/>
    <cellStyle name="Note 4 2 3 9" xfId="0"/>
    <cellStyle name="Note 4 2 3 9 2" xfId="0"/>
    <cellStyle name="Note 4 2 4" xfId="0"/>
    <cellStyle name="Note 4 2 4 2" xfId="0"/>
    <cellStyle name="Note 4 2 5" xfId="0"/>
    <cellStyle name="Note 4 2 5 2" xfId="0"/>
    <cellStyle name="Note 4 2 6" xfId="0"/>
    <cellStyle name="Note 4 2 6 2" xfId="0"/>
    <cellStyle name="Note 4 2 7" xfId="0"/>
    <cellStyle name="Note 4 2 7 2" xfId="0"/>
    <cellStyle name="Note 4 2 8" xfId="0"/>
    <cellStyle name="Note 4 2 8 2" xfId="0"/>
    <cellStyle name="Note 4 2 9" xfId="0"/>
    <cellStyle name="Note 4 2 9 2" xfId="0"/>
    <cellStyle name="Note 4 20" xfId="0"/>
    <cellStyle name="Note 4 20 2" xfId="0"/>
    <cellStyle name="Note 4 21" xfId="0"/>
    <cellStyle name="Note 4 21 2" xfId="0"/>
    <cellStyle name="Note 4 22" xfId="0"/>
    <cellStyle name="Note 4 22 2" xfId="0"/>
    <cellStyle name="Note 4 23" xfId="0"/>
    <cellStyle name="Note 4 23 2" xfId="0"/>
    <cellStyle name="Note 4 24" xfId="0"/>
    <cellStyle name="Note 4 24 2" xfId="0"/>
    <cellStyle name="Note 4 25" xfId="0"/>
    <cellStyle name="Note 4 25 2" xfId="0"/>
    <cellStyle name="Note 4 26" xfId="0"/>
    <cellStyle name="Note 4 26 2" xfId="0"/>
    <cellStyle name="Note 4 27" xfId="0"/>
    <cellStyle name="Note 4 27 2" xfId="0"/>
    <cellStyle name="Note 4 28" xfId="0"/>
    <cellStyle name="Note 4 28 2" xfId="0"/>
    <cellStyle name="Note 4 29" xfId="0"/>
    <cellStyle name="Note 4 29 2" xfId="0"/>
    <cellStyle name="Note 4 3" xfId="0"/>
    <cellStyle name="Note 4 3 10" xfId="0"/>
    <cellStyle name="Note 4 3 10 2" xfId="0"/>
    <cellStyle name="Note 4 3 11" xfId="0"/>
    <cellStyle name="Note 4 3 11 2" xfId="0"/>
    <cellStyle name="Note 4 3 12" xfId="0"/>
    <cellStyle name="Note 4 3 12 2" xfId="0"/>
    <cellStyle name="Note 4 3 13" xfId="0"/>
    <cellStyle name="Note 4 3 13 2" xfId="0"/>
    <cellStyle name="Note 4 3 14" xfId="0"/>
    <cellStyle name="Note 4 3 14 2" xfId="0"/>
    <cellStyle name="Note 4 3 15" xfId="0"/>
    <cellStyle name="Note 4 3 15 2" xfId="0"/>
    <cellStyle name="Note 4 3 16" xfId="0"/>
    <cellStyle name="Note 4 3 16 2" xfId="0"/>
    <cellStyle name="Note 4 3 17" xfId="0"/>
    <cellStyle name="Note 4 3 2" xfId="0"/>
    <cellStyle name="Note 4 3 2 10" xfId="0"/>
    <cellStyle name="Note 4 3 2 10 2" xfId="0"/>
    <cellStyle name="Note 4 3 2 11" xfId="0"/>
    <cellStyle name="Note 4 3 2 11 2" xfId="0"/>
    <cellStyle name="Note 4 3 2 12" xfId="0"/>
    <cellStyle name="Note 4 3 2 2" xfId="0"/>
    <cellStyle name="Note 4 3 2 2 2" xfId="0"/>
    <cellStyle name="Note 4 3 2 3" xfId="0"/>
    <cellStyle name="Note 4 3 2 3 2" xfId="0"/>
    <cellStyle name="Note 4 3 2 4" xfId="0"/>
    <cellStyle name="Note 4 3 2 4 2" xfId="0"/>
    <cellStyle name="Note 4 3 2 5" xfId="0"/>
    <cellStyle name="Note 4 3 2 5 2" xfId="0"/>
    <cellStyle name="Note 4 3 2 6" xfId="0"/>
    <cellStyle name="Note 4 3 2 6 2" xfId="0"/>
    <cellStyle name="Note 4 3 2 7" xfId="0"/>
    <cellStyle name="Note 4 3 2 7 2" xfId="0"/>
    <cellStyle name="Note 4 3 2 8" xfId="0"/>
    <cellStyle name="Note 4 3 2 8 2" xfId="0"/>
    <cellStyle name="Note 4 3 2 9" xfId="0"/>
    <cellStyle name="Note 4 3 2 9 2" xfId="0"/>
    <cellStyle name="Note 4 3 3" xfId="0"/>
    <cellStyle name="Note 4 3 3 10" xfId="0"/>
    <cellStyle name="Note 4 3 3 10 2" xfId="0"/>
    <cellStyle name="Note 4 3 3 11" xfId="0"/>
    <cellStyle name="Note 4 3 3 11 2" xfId="0"/>
    <cellStyle name="Note 4 3 3 12" xfId="0"/>
    <cellStyle name="Note 4 3 3 2" xfId="0"/>
    <cellStyle name="Note 4 3 3 2 2" xfId="0"/>
    <cellStyle name="Note 4 3 3 3" xfId="0"/>
    <cellStyle name="Note 4 3 3 3 2" xfId="0"/>
    <cellStyle name="Note 4 3 3 4" xfId="0"/>
    <cellStyle name="Note 4 3 3 4 2" xfId="0"/>
    <cellStyle name="Note 4 3 3 5" xfId="0"/>
    <cellStyle name="Note 4 3 3 5 2" xfId="0"/>
    <cellStyle name="Note 4 3 3 6" xfId="0"/>
    <cellStyle name="Note 4 3 3 6 2" xfId="0"/>
    <cellStyle name="Note 4 3 3 7" xfId="0"/>
    <cellStyle name="Note 4 3 3 7 2" xfId="0"/>
    <cellStyle name="Note 4 3 3 8" xfId="0"/>
    <cellStyle name="Note 4 3 3 8 2" xfId="0"/>
    <cellStyle name="Note 4 3 3 9" xfId="0"/>
    <cellStyle name="Note 4 3 3 9 2" xfId="0"/>
    <cellStyle name="Note 4 3 4" xfId="0"/>
    <cellStyle name="Note 4 3 4 2" xfId="0"/>
    <cellStyle name="Note 4 3 5" xfId="0"/>
    <cellStyle name="Note 4 3 5 2" xfId="0"/>
    <cellStyle name="Note 4 3 6" xfId="0"/>
    <cellStyle name="Note 4 3 6 2" xfId="0"/>
    <cellStyle name="Note 4 3 7" xfId="0"/>
    <cellStyle name="Note 4 3 7 2" xfId="0"/>
    <cellStyle name="Note 4 3 8" xfId="0"/>
    <cellStyle name="Note 4 3 8 2" xfId="0"/>
    <cellStyle name="Note 4 3 9" xfId="0"/>
    <cellStyle name="Note 4 3 9 2" xfId="0"/>
    <cellStyle name="Note 4 30" xfId="0"/>
    <cellStyle name="Note 4 30 2" xfId="0"/>
    <cellStyle name="Note 4 31" xfId="0"/>
    <cellStyle name="Note 4 31 2" xfId="0"/>
    <cellStyle name="Note 4 32" xfId="0"/>
    <cellStyle name="Note 4 32 2" xfId="0"/>
    <cellStyle name="Note 4 33" xfId="0"/>
    <cellStyle name="Note 4 33 2" xfId="0"/>
    <cellStyle name="Note 4 34" xfId="0"/>
    <cellStyle name="Note 4 34 2" xfId="0"/>
    <cellStyle name="Note 4 35" xfId="0"/>
    <cellStyle name="Note 4 35 2" xfId="0"/>
    <cellStyle name="Note 4 36" xfId="0"/>
    <cellStyle name="Note 4 36 2" xfId="0"/>
    <cellStyle name="Note 4 37" xfId="0"/>
    <cellStyle name="Note 4 37 2" xfId="0"/>
    <cellStyle name="Note 4 38" xfId="0"/>
    <cellStyle name="Note 4 38 2" xfId="0"/>
    <cellStyle name="Note 4 39" xfId="0"/>
    <cellStyle name="Note 4 39 2" xfId="0"/>
    <cellStyle name="Note 4 4" xfId="0"/>
    <cellStyle name="Note 4 4 10" xfId="0"/>
    <cellStyle name="Note 4 4 10 2" xfId="0"/>
    <cellStyle name="Note 4 4 11" xfId="0"/>
    <cellStyle name="Note 4 4 11 2" xfId="0"/>
    <cellStyle name="Note 4 4 12" xfId="0"/>
    <cellStyle name="Note 4 4 12 2" xfId="0"/>
    <cellStyle name="Note 4 4 13" xfId="0"/>
    <cellStyle name="Note 4 4 13 2" xfId="0"/>
    <cellStyle name="Note 4 4 14" xfId="0"/>
    <cellStyle name="Note 4 4 14 2" xfId="0"/>
    <cellStyle name="Note 4 4 15" xfId="0"/>
    <cellStyle name="Note 4 4 2" xfId="0"/>
    <cellStyle name="Note 4 4 2 2" xfId="0"/>
    <cellStyle name="Note 4 4 3" xfId="0"/>
    <cellStyle name="Note 4 4 3 2" xfId="0"/>
    <cellStyle name="Note 4 4 4" xfId="0"/>
    <cellStyle name="Note 4 4 4 2" xfId="0"/>
    <cellStyle name="Note 4 4 5" xfId="0"/>
    <cellStyle name="Note 4 4 5 2" xfId="0"/>
    <cellStyle name="Note 4 4 6" xfId="0"/>
    <cellStyle name="Note 4 4 6 2" xfId="0"/>
    <cellStyle name="Note 4 4 7" xfId="0"/>
    <cellStyle name="Note 4 4 7 2" xfId="0"/>
    <cellStyle name="Note 4 4 8" xfId="0"/>
    <cellStyle name="Note 4 4 8 2" xfId="0"/>
    <cellStyle name="Note 4 4 9" xfId="0"/>
    <cellStyle name="Note 4 4 9 2" xfId="0"/>
    <cellStyle name="Note 4 40" xfId="0"/>
    <cellStyle name="Note 4 40 2" xfId="0"/>
    <cellStyle name="Note 4 41" xfId="0"/>
    <cellStyle name="Note 4 41 2" xfId="0"/>
    <cellStyle name="Note 4 42" xfId="0"/>
    <cellStyle name="Note 4 42 2" xfId="0"/>
    <cellStyle name="Note 4 43" xfId="0"/>
    <cellStyle name="Note 4 43 2" xfId="0"/>
    <cellStyle name="Note 4 44" xfId="0"/>
    <cellStyle name="Note 4 44 2" xfId="0"/>
    <cellStyle name="Note 4 45" xfId="0"/>
    <cellStyle name="Note 4 45 2" xfId="0"/>
    <cellStyle name="Note 4 46" xfId="0"/>
    <cellStyle name="Note 4 46 2" xfId="0"/>
    <cellStyle name="Note 4 47" xfId="0"/>
    <cellStyle name="Note 4 47 2" xfId="0"/>
    <cellStyle name="Note 4 48" xfId="0"/>
    <cellStyle name="Note 4 48 2" xfId="0"/>
    <cellStyle name="Note 4 49" xfId="0"/>
    <cellStyle name="Note 4 49 2" xfId="0"/>
    <cellStyle name="Note 4 5" xfId="0"/>
    <cellStyle name="Note 4 5 10" xfId="0"/>
    <cellStyle name="Note 4 5 10 2" xfId="0"/>
    <cellStyle name="Note 4 5 11" xfId="0"/>
    <cellStyle name="Note 4 5 11 2" xfId="0"/>
    <cellStyle name="Note 4 5 12" xfId="0"/>
    <cellStyle name="Note 4 5 12 2" xfId="0"/>
    <cellStyle name="Note 4 5 13" xfId="0"/>
    <cellStyle name="Note 4 5 13 2" xfId="0"/>
    <cellStyle name="Note 4 5 14" xfId="0"/>
    <cellStyle name="Note 4 5 2" xfId="0"/>
    <cellStyle name="Note 4 5 2 2" xfId="0"/>
    <cellStyle name="Note 4 5 3" xfId="0"/>
    <cellStyle name="Note 4 5 3 2" xfId="0"/>
    <cellStyle name="Note 4 5 4" xfId="0"/>
    <cellStyle name="Note 4 5 4 2" xfId="0"/>
    <cellStyle name="Note 4 5 5" xfId="0"/>
    <cellStyle name="Note 4 5 5 2" xfId="0"/>
    <cellStyle name="Note 4 5 6" xfId="0"/>
    <cellStyle name="Note 4 5 6 2" xfId="0"/>
    <cellStyle name="Note 4 5 7" xfId="0"/>
    <cellStyle name="Note 4 5 7 2" xfId="0"/>
    <cellStyle name="Note 4 5 8" xfId="0"/>
    <cellStyle name="Note 4 5 8 2" xfId="0"/>
    <cellStyle name="Note 4 5 9" xfId="0"/>
    <cellStyle name="Note 4 5 9 2" xfId="0"/>
    <cellStyle name="Note 4 50" xfId="0"/>
    <cellStyle name="Note 4 50 2" xfId="0"/>
    <cellStyle name="Note 4 51" xfId="0"/>
    <cellStyle name="Note 4 51 2" xfId="0"/>
    <cellStyle name="Note 4 52" xfId="0"/>
    <cellStyle name="Note 4 52 2" xfId="0"/>
    <cellStyle name="Note 4 53" xfId="0"/>
    <cellStyle name="Note 4 53 2" xfId="0"/>
    <cellStyle name="Note 4 54" xfId="0"/>
    <cellStyle name="Note 4 54 2" xfId="0"/>
    <cellStyle name="Note 4 55" xfId="0"/>
    <cellStyle name="Note 4 55 2" xfId="0"/>
    <cellStyle name="Note 4 56" xfId="0"/>
    <cellStyle name="Note 4 56 2" xfId="0"/>
    <cellStyle name="Note 4 57" xfId="0"/>
    <cellStyle name="Note 4 57 2" xfId="0"/>
    <cellStyle name="Note 4 58" xfId="0"/>
    <cellStyle name="Note 4 58 2" xfId="0"/>
    <cellStyle name="Note 4 59" xfId="0"/>
    <cellStyle name="Note 4 6" xfId="0"/>
    <cellStyle name="Note 4 6 2" xfId="0"/>
    <cellStyle name="Note 4 7" xfId="0"/>
    <cellStyle name="Note 4 7 2" xfId="0"/>
    <cellStyle name="Note 4 8" xfId="0"/>
    <cellStyle name="Note 4 8 10" xfId="0"/>
    <cellStyle name="Note 4 8 10 2" xfId="0"/>
    <cellStyle name="Note 4 8 11" xfId="0"/>
    <cellStyle name="Note 4 8 11 2" xfId="0"/>
    <cellStyle name="Note 4 8 12" xfId="0"/>
    <cellStyle name="Note 4 8 12 2" xfId="0"/>
    <cellStyle name="Note 4 8 13" xfId="0"/>
    <cellStyle name="Note 4 8 13 2" xfId="0"/>
    <cellStyle name="Note 4 8 14" xfId="0"/>
    <cellStyle name="Note 4 8 2" xfId="0"/>
    <cellStyle name="Note 4 8 2 2" xfId="0"/>
    <cellStyle name="Note 4 8 3" xfId="0"/>
    <cellStyle name="Note 4 8 3 2" xfId="0"/>
    <cellStyle name="Note 4 8 4" xfId="0"/>
    <cellStyle name="Note 4 8 4 2" xfId="0"/>
    <cellStyle name="Note 4 8 5" xfId="0"/>
    <cellStyle name="Note 4 8 5 2" xfId="0"/>
    <cellStyle name="Note 4 8 6" xfId="0"/>
    <cellStyle name="Note 4 8 6 2" xfId="0"/>
    <cellStyle name="Note 4 8 7" xfId="0"/>
    <cellStyle name="Note 4 8 7 2" xfId="0"/>
    <cellStyle name="Note 4 8 8" xfId="0"/>
    <cellStyle name="Note 4 8 8 2" xfId="0"/>
    <cellStyle name="Note 4 8 9" xfId="0"/>
    <cellStyle name="Note 4 8 9 2" xfId="0"/>
    <cellStyle name="Note 4 9" xfId="0"/>
    <cellStyle name="Note 4 9 10" xfId="0"/>
    <cellStyle name="Note 4 9 10 2" xfId="0"/>
    <cellStyle name="Note 4 9 11" xfId="0"/>
    <cellStyle name="Note 4 9 11 2" xfId="0"/>
    <cellStyle name="Note 4 9 12" xfId="0"/>
    <cellStyle name="Note 4 9 12 2" xfId="0"/>
    <cellStyle name="Note 4 9 13" xfId="0"/>
    <cellStyle name="Note 4 9 13 2" xfId="0"/>
    <cellStyle name="Note 4 9 14" xfId="0"/>
    <cellStyle name="Note 4 9 2" xfId="0"/>
    <cellStyle name="Note 4 9 2 2" xfId="0"/>
    <cellStyle name="Note 4 9 3" xfId="0"/>
    <cellStyle name="Note 4 9 3 2" xfId="0"/>
    <cellStyle name="Note 4 9 4" xfId="0"/>
    <cellStyle name="Note 4 9 4 2" xfId="0"/>
    <cellStyle name="Note 4 9 5" xfId="0"/>
    <cellStyle name="Note 4 9 5 2" xfId="0"/>
    <cellStyle name="Note 4 9 6" xfId="0"/>
    <cellStyle name="Note 4 9 6 2" xfId="0"/>
    <cellStyle name="Note 4 9 7" xfId="0"/>
    <cellStyle name="Note 4 9 7 2" xfId="0"/>
    <cellStyle name="Note 4 9 8" xfId="0"/>
    <cellStyle name="Note 4 9 8 2" xfId="0"/>
    <cellStyle name="Note 4 9 9" xfId="0"/>
    <cellStyle name="Note 4 9 9 2" xfId="0"/>
    <cellStyle name="Note 40" xfId="0"/>
    <cellStyle name="Note 40 2" xfId="0"/>
    <cellStyle name="Note 41" xfId="0"/>
    <cellStyle name="Note 41 2" xfId="0"/>
    <cellStyle name="Note 42" xfId="0"/>
    <cellStyle name="Note 42 2" xfId="0"/>
    <cellStyle name="Note 43" xfId="0"/>
    <cellStyle name="Note 43 2" xfId="0"/>
    <cellStyle name="Note 44" xfId="0"/>
    <cellStyle name="Note 44 2" xfId="0"/>
    <cellStyle name="Note 45" xfId="0"/>
    <cellStyle name="Note 45 2" xfId="0"/>
    <cellStyle name="Note 46" xfId="0"/>
    <cellStyle name="Note 46 2" xfId="0"/>
    <cellStyle name="Note 47" xfId="0"/>
    <cellStyle name="Note 47 2" xfId="0"/>
    <cellStyle name="Note 48" xfId="0"/>
    <cellStyle name="Note 48 2" xfId="0"/>
    <cellStyle name="Note 49" xfId="0"/>
    <cellStyle name="Note 49 2" xfId="0"/>
    <cellStyle name="Note 5" xfId="0"/>
    <cellStyle name="Note 5 10" xfId="0"/>
    <cellStyle name="Note 5 10 10" xfId="0"/>
    <cellStyle name="Note 5 10 10 2" xfId="0"/>
    <cellStyle name="Note 5 10 11" xfId="0"/>
    <cellStyle name="Note 5 10 11 2" xfId="0"/>
    <cellStyle name="Note 5 10 12" xfId="0"/>
    <cellStyle name="Note 5 10 12 2" xfId="0"/>
    <cellStyle name="Note 5 10 13" xfId="0"/>
    <cellStyle name="Note 5 10 13 2" xfId="0"/>
    <cellStyle name="Note 5 10 14" xfId="0"/>
    <cellStyle name="Note 5 10 2" xfId="0"/>
    <cellStyle name="Note 5 10 2 2" xfId="0"/>
    <cellStyle name="Note 5 10 3" xfId="0"/>
    <cellStyle name="Note 5 10 3 2" xfId="0"/>
    <cellStyle name="Note 5 10 4" xfId="0"/>
    <cellStyle name="Note 5 10 4 2" xfId="0"/>
    <cellStyle name="Note 5 10 5" xfId="0"/>
    <cellStyle name="Note 5 10 5 2" xfId="0"/>
    <cellStyle name="Note 5 10 6" xfId="0"/>
    <cellStyle name="Note 5 10 6 2" xfId="0"/>
    <cellStyle name="Note 5 10 7" xfId="0"/>
    <cellStyle name="Note 5 10 7 2" xfId="0"/>
    <cellStyle name="Note 5 10 8" xfId="0"/>
    <cellStyle name="Note 5 10 8 2" xfId="0"/>
    <cellStyle name="Note 5 10 9" xfId="0"/>
    <cellStyle name="Note 5 10 9 2" xfId="0"/>
    <cellStyle name="Note 5 11" xfId="0"/>
    <cellStyle name="Note 5 11 2" xfId="0"/>
    <cellStyle name="Note 5 12" xfId="0"/>
    <cellStyle name="Note 5 12 2" xfId="0"/>
    <cellStyle name="Note 5 13" xfId="0"/>
    <cellStyle name="Note 5 13 2" xfId="0"/>
    <cellStyle name="Note 5 14" xfId="0"/>
    <cellStyle name="Note 5 14 2" xfId="0"/>
    <cellStyle name="Note 5 15" xfId="0"/>
    <cellStyle name="Note 5 15 2" xfId="0"/>
    <cellStyle name="Note 5 16" xfId="0"/>
    <cellStyle name="Note 5 16 2" xfId="0"/>
    <cellStyle name="Note 5 17" xfId="0"/>
    <cellStyle name="Note 5 17 2" xfId="0"/>
    <cellStyle name="Note 5 18" xfId="0"/>
    <cellStyle name="Note 5 18 2" xfId="0"/>
    <cellStyle name="Note 5 19" xfId="0"/>
    <cellStyle name="Note 5 19 2" xfId="0"/>
    <cellStyle name="Note 5 2" xfId="0"/>
    <cellStyle name="Note 5 2 10" xfId="0"/>
    <cellStyle name="Note 5 2 10 2" xfId="0"/>
    <cellStyle name="Note 5 2 11" xfId="0"/>
    <cellStyle name="Note 5 2 11 2" xfId="0"/>
    <cellStyle name="Note 5 2 12" xfId="0"/>
    <cellStyle name="Note 5 2 12 2" xfId="0"/>
    <cellStyle name="Note 5 2 13" xfId="0"/>
    <cellStyle name="Note 5 2 13 2" xfId="0"/>
    <cellStyle name="Note 5 2 14" xfId="0"/>
    <cellStyle name="Note 5 2 14 2" xfId="0"/>
    <cellStyle name="Note 5 2 15" xfId="0"/>
    <cellStyle name="Note 5 2 15 2" xfId="0"/>
    <cellStyle name="Note 5 2 16" xfId="0"/>
    <cellStyle name="Note 5 2 16 2" xfId="0"/>
    <cellStyle name="Note 5 2 17" xfId="0"/>
    <cellStyle name="Note 5 2 2" xfId="0"/>
    <cellStyle name="Note 5 2 2 10" xfId="0"/>
    <cellStyle name="Note 5 2 2 10 2" xfId="0"/>
    <cellStyle name="Note 5 2 2 11" xfId="0"/>
    <cellStyle name="Note 5 2 2 11 2" xfId="0"/>
    <cellStyle name="Note 5 2 2 12" xfId="0"/>
    <cellStyle name="Note 5 2 2 2" xfId="0"/>
    <cellStyle name="Note 5 2 2 2 2" xfId="0"/>
    <cellStyle name="Note 5 2 2 3" xfId="0"/>
    <cellStyle name="Note 5 2 2 3 2" xfId="0"/>
    <cellStyle name="Note 5 2 2 4" xfId="0"/>
    <cellStyle name="Note 5 2 2 4 2" xfId="0"/>
    <cellStyle name="Note 5 2 2 5" xfId="0"/>
    <cellStyle name="Note 5 2 2 5 2" xfId="0"/>
    <cellStyle name="Note 5 2 2 6" xfId="0"/>
    <cellStyle name="Note 5 2 2 6 2" xfId="0"/>
    <cellStyle name="Note 5 2 2 7" xfId="0"/>
    <cellStyle name="Note 5 2 2 7 2" xfId="0"/>
    <cellStyle name="Note 5 2 2 8" xfId="0"/>
    <cellStyle name="Note 5 2 2 8 2" xfId="0"/>
    <cellStyle name="Note 5 2 2 9" xfId="0"/>
    <cellStyle name="Note 5 2 2 9 2" xfId="0"/>
    <cellStyle name="Note 5 2 3" xfId="0"/>
    <cellStyle name="Note 5 2 3 10" xfId="0"/>
    <cellStyle name="Note 5 2 3 10 2" xfId="0"/>
    <cellStyle name="Note 5 2 3 11" xfId="0"/>
    <cellStyle name="Note 5 2 3 11 2" xfId="0"/>
    <cellStyle name="Note 5 2 3 12" xfId="0"/>
    <cellStyle name="Note 5 2 3 2" xfId="0"/>
    <cellStyle name="Note 5 2 3 2 2" xfId="0"/>
    <cellStyle name="Note 5 2 3 3" xfId="0"/>
    <cellStyle name="Note 5 2 3 3 2" xfId="0"/>
    <cellStyle name="Note 5 2 3 4" xfId="0"/>
    <cellStyle name="Note 5 2 3 4 2" xfId="0"/>
    <cellStyle name="Note 5 2 3 5" xfId="0"/>
    <cellStyle name="Note 5 2 3 5 2" xfId="0"/>
    <cellStyle name="Note 5 2 3 6" xfId="0"/>
    <cellStyle name="Note 5 2 3 6 2" xfId="0"/>
    <cellStyle name="Note 5 2 3 7" xfId="0"/>
    <cellStyle name="Note 5 2 3 7 2" xfId="0"/>
    <cellStyle name="Note 5 2 3 8" xfId="0"/>
    <cellStyle name="Note 5 2 3 8 2" xfId="0"/>
    <cellStyle name="Note 5 2 3 9" xfId="0"/>
    <cellStyle name="Note 5 2 3 9 2" xfId="0"/>
    <cellStyle name="Note 5 2 4" xfId="0"/>
    <cellStyle name="Note 5 2 4 2" xfId="0"/>
    <cellStyle name="Note 5 2 5" xfId="0"/>
    <cellStyle name="Note 5 2 5 2" xfId="0"/>
    <cellStyle name="Note 5 2 6" xfId="0"/>
    <cellStyle name="Note 5 2 6 2" xfId="0"/>
    <cellStyle name="Note 5 2 7" xfId="0"/>
    <cellStyle name="Note 5 2 7 2" xfId="0"/>
    <cellStyle name="Note 5 2 8" xfId="0"/>
    <cellStyle name="Note 5 2 8 2" xfId="0"/>
    <cellStyle name="Note 5 2 9" xfId="0"/>
    <cellStyle name="Note 5 2 9 2" xfId="0"/>
    <cellStyle name="Note 5 20" xfId="0"/>
    <cellStyle name="Note 5 20 2" xfId="0"/>
    <cellStyle name="Note 5 21" xfId="0"/>
    <cellStyle name="Note 5 21 2" xfId="0"/>
    <cellStyle name="Note 5 22" xfId="0"/>
    <cellStyle name="Note 5 22 2" xfId="0"/>
    <cellStyle name="Note 5 23" xfId="0"/>
    <cellStyle name="Note 5 23 2" xfId="0"/>
    <cellStyle name="Note 5 24" xfId="0"/>
    <cellStyle name="Note 5 24 2" xfId="0"/>
    <cellStyle name="Note 5 25" xfId="0"/>
    <cellStyle name="Note 5 25 2" xfId="0"/>
    <cellStyle name="Note 5 26" xfId="0"/>
    <cellStyle name="Note 5 26 2" xfId="0"/>
    <cellStyle name="Note 5 27" xfId="0"/>
    <cellStyle name="Note 5 27 2" xfId="0"/>
    <cellStyle name="Note 5 28" xfId="0"/>
    <cellStyle name="Note 5 28 2" xfId="0"/>
    <cellStyle name="Note 5 29" xfId="0"/>
    <cellStyle name="Note 5 29 2" xfId="0"/>
    <cellStyle name="Note 5 3" xfId="0"/>
    <cellStyle name="Note 5 3 10" xfId="0"/>
    <cellStyle name="Note 5 3 10 2" xfId="0"/>
    <cellStyle name="Note 5 3 11" xfId="0"/>
    <cellStyle name="Note 5 3 11 2" xfId="0"/>
    <cellStyle name="Note 5 3 12" xfId="0"/>
    <cellStyle name="Note 5 3 12 2" xfId="0"/>
    <cellStyle name="Note 5 3 13" xfId="0"/>
    <cellStyle name="Note 5 3 13 2" xfId="0"/>
    <cellStyle name="Note 5 3 14" xfId="0"/>
    <cellStyle name="Note 5 3 14 2" xfId="0"/>
    <cellStyle name="Note 5 3 15" xfId="0"/>
    <cellStyle name="Note 5 3 15 2" xfId="0"/>
    <cellStyle name="Note 5 3 16" xfId="0"/>
    <cellStyle name="Note 5 3 16 2" xfId="0"/>
    <cellStyle name="Note 5 3 17" xfId="0"/>
    <cellStyle name="Note 5 3 2" xfId="0"/>
    <cellStyle name="Note 5 3 2 10" xfId="0"/>
    <cellStyle name="Note 5 3 2 10 2" xfId="0"/>
    <cellStyle name="Note 5 3 2 11" xfId="0"/>
    <cellStyle name="Note 5 3 2 11 2" xfId="0"/>
    <cellStyle name="Note 5 3 2 12" xfId="0"/>
    <cellStyle name="Note 5 3 2 2" xfId="0"/>
    <cellStyle name="Note 5 3 2 2 2" xfId="0"/>
    <cellStyle name="Note 5 3 2 3" xfId="0"/>
    <cellStyle name="Note 5 3 2 3 2" xfId="0"/>
    <cellStyle name="Note 5 3 2 4" xfId="0"/>
    <cellStyle name="Note 5 3 2 4 2" xfId="0"/>
    <cellStyle name="Note 5 3 2 5" xfId="0"/>
    <cellStyle name="Note 5 3 2 5 2" xfId="0"/>
    <cellStyle name="Note 5 3 2 6" xfId="0"/>
    <cellStyle name="Note 5 3 2 6 2" xfId="0"/>
    <cellStyle name="Note 5 3 2 7" xfId="0"/>
    <cellStyle name="Note 5 3 2 7 2" xfId="0"/>
    <cellStyle name="Note 5 3 2 8" xfId="0"/>
    <cellStyle name="Note 5 3 2 8 2" xfId="0"/>
    <cellStyle name="Note 5 3 2 9" xfId="0"/>
    <cellStyle name="Note 5 3 2 9 2" xfId="0"/>
    <cellStyle name="Note 5 3 3" xfId="0"/>
    <cellStyle name="Note 5 3 3 10" xfId="0"/>
    <cellStyle name="Note 5 3 3 10 2" xfId="0"/>
    <cellStyle name="Note 5 3 3 11" xfId="0"/>
    <cellStyle name="Note 5 3 3 11 2" xfId="0"/>
    <cellStyle name="Note 5 3 3 12" xfId="0"/>
    <cellStyle name="Note 5 3 3 2" xfId="0"/>
    <cellStyle name="Note 5 3 3 2 2" xfId="0"/>
    <cellStyle name="Note 5 3 3 3" xfId="0"/>
    <cellStyle name="Note 5 3 3 3 2" xfId="0"/>
    <cellStyle name="Note 5 3 3 4" xfId="0"/>
    <cellStyle name="Note 5 3 3 4 2" xfId="0"/>
    <cellStyle name="Note 5 3 3 5" xfId="0"/>
    <cellStyle name="Note 5 3 3 5 2" xfId="0"/>
    <cellStyle name="Note 5 3 3 6" xfId="0"/>
    <cellStyle name="Note 5 3 3 6 2" xfId="0"/>
    <cellStyle name="Note 5 3 3 7" xfId="0"/>
    <cellStyle name="Note 5 3 3 7 2" xfId="0"/>
    <cellStyle name="Note 5 3 3 8" xfId="0"/>
    <cellStyle name="Note 5 3 3 8 2" xfId="0"/>
    <cellStyle name="Note 5 3 3 9" xfId="0"/>
    <cellStyle name="Note 5 3 3 9 2" xfId="0"/>
    <cellStyle name="Note 5 3 4" xfId="0"/>
    <cellStyle name="Note 5 3 4 2" xfId="0"/>
    <cellStyle name="Note 5 3 5" xfId="0"/>
    <cellStyle name="Note 5 3 5 2" xfId="0"/>
    <cellStyle name="Note 5 3 6" xfId="0"/>
    <cellStyle name="Note 5 3 6 2" xfId="0"/>
    <cellStyle name="Note 5 3 7" xfId="0"/>
    <cellStyle name="Note 5 3 7 2" xfId="0"/>
    <cellStyle name="Note 5 3 8" xfId="0"/>
    <cellStyle name="Note 5 3 8 2" xfId="0"/>
    <cellStyle name="Note 5 3 9" xfId="0"/>
    <cellStyle name="Note 5 3 9 2" xfId="0"/>
    <cellStyle name="Note 5 30" xfId="0"/>
    <cellStyle name="Note 5 30 2" xfId="0"/>
    <cellStyle name="Note 5 31" xfId="0"/>
    <cellStyle name="Note 5 31 2" xfId="0"/>
    <cellStyle name="Note 5 32" xfId="0"/>
    <cellStyle name="Note 5 32 2" xfId="0"/>
    <cellStyle name="Note 5 33" xfId="0"/>
    <cellStyle name="Note 5 33 2" xfId="0"/>
    <cellStyle name="Note 5 34" xfId="0"/>
    <cellStyle name="Note 5 34 2" xfId="0"/>
    <cellStyle name="Note 5 35" xfId="0"/>
    <cellStyle name="Note 5 35 2" xfId="0"/>
    <cellStyle name="Note 5 36" xfId="0"/>
    <cellStyle name="Note 5 36 2" xfId="0"/>
    <cellStyle name="Note 5 37" xfId="0"/>
    <cellStyle name="Note 5 37 2" xfId="0"/>
    <cellStyle name="Note 5 38" xfId="0"/>
    <cellStyle name="Note 5 38 2" xfId="0"/>
    <cellStyle name="Note 5 39" xfId="0"/>
    <cellStyle name="Note 5 39 2" xfId="0"/>
    <cellStyle name="Note 5 4" xfId="0"/>
    <cellStyle name="Note 5 4 10" xfId="0"/>
    <cellStyle name="Note 5 4 10 2" xfId="0"/>
    <cellStyle name="Note 5 4 11" xfId="0"/>
    <cellStyle name="Note 5 4 11 2" xfId="0"/>
    <cellStyle name="Note 5 4 12" xfId="0"/>
    <cellStyle name="Note 5 4 12 2" xfId="0"/>
    <cellStyle name="Note 5 4 13" xfId="0"/>
    <cellStyle name="Note 5 4 13 2" xfId="0"/>
    <cellStyle name="Note 5 4 14" xfId="0"/>
    <cellStyle name="Note 5 4 14 2" xfId="0"/>
    <cellStyle name="Note 5 4 15" xfId="0"/>
    <cellStyle name="Note 5 4 2" xfId="0"/>
    <cellStyle name="Note 5 4 2 2" xfId="0"/>
    <cellStyle name="Note 5 4 3" xfId="0"/>
    <cellStyle name="Note 5 4 3 2" xfId="0"/>
    <cellStyle name="Note 5 4 4" xfId="0"/>
    <cellStyle name="Note 5 4 4 2" xfId="0"/>
    <cellStyle name="Note 5 4 5" xfId="0"/>
    <cellStyle name="Note 5 4 5 2" xfId="0"/>
    <cellStyle name="Note 5 4 6" xfId="0"/>
    <cellStyle name="Note 5 4 6 2" xfId="0"/>
    <cellStyle name="Note 5 4 7" xfId="0"/>
    <cellStyle name="Note 5 4 7 2" xfId="0"/>
    <cellStyle name="Note 5 4 8" xfId="0"/>
    <cellStyle name="Note 5 4 8 2" xfId="0"/>
    <cellStyle name="Note 5 4 9" xfId="0"/>
    <cellStyle name="Note 5 4 9 2" xfId="0"/>
    <cellStyle name="Note 5 40" xfId="0"/>
    <cellStyle name="Note 5 40 2" xfId="0"/>
    <cellStyle name="Note 5 41" xfId="0"/>
    <cellStyle name="Note 5 41 2" xfId="0"/>
    <cellStyle name="Note 5 42" xfId="0"/>
    <cellStyle name="Note 5 42 2" xfId="0"/>
    <cellStyle name="Note 5 43" xfId="0"/>
    <cellStyle name="Note 5 43 2" xfId="0"/>
    <cellStyle name="Note 5 44" xfId="0"/>
    <cellStyle name="Note 5 44 2" xfId="0"/>
    <cellStyle name="Note 5 45" xfId="0"/>
    <cellStyle name="Note 5 45 2" xfId="0"/>
    <cellStyle name="Note 5 46" xfId="0"/>
    <cellStyle name="Note 5 46 2" xfId="0"/>
    <cellStyle name="Note 5 47" xfId="0"/>
    <cellStyle name="Note 5 47 2" xfId="0"/>
    <cellStyle name="Note 5 48" xfId="0"/>
    <cellStyle name="Note 5 48 2" xfId="0"/>
    <cellStyle name="Note 5 49" xfId="0"/>
    <cellStyle name="Note 5 49 2" xfId="0"/>
    <cellStyle name="Note 5 5" xfId="0"/>
    <cellStyle name="Note 5 5 10" xfId="0"/>
    <cellStyle name="Note 5 5 10 2" xfId="0"/>
    <cellStyle name="Note 5 5 11" xfId="0"/>
    <cellStyle name="Note 5 5 11 2" xfId="0"/>
    <cellStyle name="Note 5 5 12" xfId="0"/>
    <cellStyle name="Note 5 5 12 2" xfId="0"/>
    <cellStyle name="Note 5 5 13" xfId="0"/>
    <cellStyle name="Note 5 5 13 2" xfId="0"/>
    <cellStyle name="Note 5 5 14" xfId="0"/>
    <cellStyle name="Note 5 5 2" xfId="0"/>
    <cellStyle name="Note 5 5 2 2" xfId="0"/>
    <cellStyle name="Note 5 5 3" xfId="0"/>
    <cellStyle name="Note 5 5 3 2" xfId="0"/>
    <cellStyle name="Note 5 5 4" xfId="0"/>
    <cellStyle name="Note 5 5 4 2" xfId="0"/>
    <cellStyle name="Note 5 5 5" xfId="0"/>
    <cellStyle name="Note 5 5 5 2" xfId="0"/>
    <cellStyle name="Note 5 5 6" xfId="0"/>
    <cellStyle name="Note 5 5 6 2" xfId="0"/>
    <cellStyle name="Note 5 5 7" xfId="0"/>
    <cellStyle name="Note 5 5 7 2" xfId="0"/>
    <cellStyle name="Note 5 5 8" xfId="0"/>
    <cellStyle name="Note 5 5 8 2" xfId="0"/>
    <cellStyle name="Note 5 5 9" xfId="0"/>
    <cellStyle name="Note 5 5 9 2" xfId="0"/>
    <cellStyle name="Note 5 50" xfId="0"/>
    <cellStyle name="Note 5 50 2" xfId="0"/>
    <cellStyle name="Note 5 51" xfId="0"/>
    <cellStyle name="Note 5 51 2" xfId="0"/>
    <cellStyle name="Note 5 52" xfId="0"/>
    <cellStyle name="Note 5 52 2" xfId="0"/>
    <cellStyle name="Note 5 53" xfId="0"/>
    <cellStyle name="Note 5 53 2" xfId="0"/>
    <cellStyle name="Note 5 54" xfId="0"/>
    <cellStyle name="Note 5 54 2" xfId="0"/>
    <cellStyle name="Note 5 55" xfId="0"/>
    <cellStyle name="Note 5 55 2" xfId="0"/>
    <cellStyle name="Note 5 56" xfId="0"/>
    <cellStyle name="Note 5 56 2" xfId="0"/>
    <cellStyle name="Note 5 57" xfId="0"/>
    <cellStyle name="Note 5 57 2" xfId="0"/>
    <cellStyle name="Note 5 58" xfId="0"/>
    <cellStyle name="Note 5 58 2" xfId="0"/>
    <cellStyle name="Note 5 59" xfId="0"/>
    <cellStyle name="Note 5 6" xfId="0"/>
    <cellStyle name="Note 5 6 2" xfId="0"/>
    <cellStyle name="Note 5 7" xfId="0"/>
    <cellStyle name="Note 5 7 2" xfId="0"/>
    <cellStyle name="Note 5 8" xfId="0"/>
    <cellStyle name="Note 5 8 10" xfId="0"/>
    <cellStyle name="Note 5 8 10 2" xfId="0"/>
    <cellStyle name="Note 5 8 11" xfId="0"/>
    <cellStyle name="Note 5 8 11 2" xfId="0"/>
    <cellStyle name="Note 5 8 12" xfId="0"/>
    <cellStyle name="Note 5 8 12 2" xfId="0"/>
    <cellStyle name="Note 5 8 13" xfId="0"/>
    <cellStyle name="Note 5 8 13 2" xfId="0"/>
    <cellStyle name="Note 5 8 14" xfId="0"/>
    <cellStyle name="Note 5 8 2" xfId="0"/>
    <cellStyle name="Note 5 8 2 2" xfId="0"/>
    <cellStyle name="Note 5 8 3" xfId="0"/>
    <cellStyle name="Note 5 8 3 2" xfId="0"/>
    <cellStyle name="Note 5 8 4" xfId="0"/>
    <cellStyle name="Note 5 8 4 2" xfId="0"/>
    <cellStyle name="Note 5 8 5" xfId="0"/>
    <cellStyle name="Note 5 8 5 2" xfId="0"/>
    <cellStyle name="Note 5 8 6" xfId="0"/>
    <cellStyle name="Note 5 8 6 2" xfId="0"/>
    <cellStyle name="Note 5 8 7" xfId="0"/>
    <cellStyle name="Note 5 8 7 2" xfId="0"/>
    <cellStyle name="Note 5 8 8" xfId="0"/>
    <cellStyle name="Note 5 8 8 2" xfId="0"/>
    <cellStyle name="Note 5 8 9" xfId="0"/>
    <cellStyle name="Note 5 8 9 2" xfId="0"/>
    <cellStyle name="Note 5 9" xfId="0"/>
    <cellStyle name="Note 5 9 10" xfId="0"/>
    <cellStyle name="Note 5 9 10 2" xfId="0"/>
    <cellStyle name="Note 5 9 11" xfId="0"/>
    <cellStyle name="Note 5 9 11 2" xfId="0"/>
    <cellStyle name="Note 5 9 12" xfId="0"/>
    <cellStyle name="Note 5 9 12 2" xfId="0"/>
    <cellStyle name="Note 5 9 13" xfId="0"/>
    <cellStyle name="Note 5 9 13 2" xfId="0"/>
    <cellStyle name="Note 5 9 14" xfId="0"/>
    <cellStyle name="Note 5 9 2" xfId="0"/>
    <cellStyle name="Note 5 9 2 2" xfId="0"/>
    <cellStyle name="Note 5 9 3" xfId="0"/>
    <cellStyle name="Note 5 9 3 2" xfId="0"/>
    <cellStyle name="Note 5 9 4" xfId="0"/>
    <cellStyle name="Note 5 9 4 2" xfId="0"/>
    <cellStyle name="Note 5 9 5" xfId="0"/>
    <cellStyle name="Note 5 9 5 2" xfId="0"/>
    <cellStyle name="Note 5 9 6" xfId="0"/>
    <cellStyle name="Note 5 9 6 2" xfId="0"/>
    <cellStyle name="Note 5 9 7" xfId="0"/>
    <cellStyle name="Note 5 9 7 2" xfId="0"/>
    <cellStyle name="Note 5 9 8" xfId="0"/>
    <cellStyle name="Note 5 9 8 2" xfId="0"/>
    <cellStyle name="Note 5 9 9" xfId="0"/>
    <cellStyle name="Note 5 9 9 2" xfId="0"/>
    <cellStyle name="Note 50" xfId="0"/>
    <cellStyle name="Note 50 2" xfId="0"/>
    <cellStyle name="Note 51" xfId="0"/>
    <cellStyle name="Note 51 2" xfId="0"/>
    <cellStyle name="Note 52" xfId="0"/>
    <cellStyle name="Note 52 2" xfId="0"/>
    <cellStyle name="Note 53" xfId="0"/>
    <cellStyle name="Note 53 2" xfId="0"/>
    <cellStyle name="Note 54" xfId="0"/>
    <cellStyle name="Note 54 2" xfId="0"/>
    <cellStyle name="Note 55" xfId="0"/>
    <cellStyle name="Note 55 2" xfId="0"/>
    <cellStyle name="Note 56" xfId="0"/>
    <cellStyle name="Note 56 2" xfId="0"/>
    <cellStyle name="Note 57" xfId="0"/>
    <cellStyle name="Note 57 2" xfId="0"/>
    <cellStyle name="Note 58" xfId="0"/>
    <cellStyle name="Note 58 2" xfId="0"/>
    <cellStyle name="Note 59" xfId="0"/>
    <cellStyle name="Note 59 2" xfId="0"/>
    <cellStyle name="Note 6" xfId="0"/>
    <cellStyle name="Note 6 10" xfId="0"/>
    <cellStyle name="Note 6 10 10" xfId="0"/>
    <cellStyle name="Note 6 10 10 2" xfId="0"/>
    <cellStyle name="Note 6 10 11" xfId="0"/>
    <cellStyle name="Note 6 10 11 2" xfId="0"/>
    <cellStyle name="Note 6 10 12" xfId="0"/>
    <cellStyle name="Note 6 10 12 2" xfId="0"/>
    <cellStyle name="Note 6 10 13" xfId="0"/>
    <cellStyle name="Note 6 10 13 2" xfId="0"/>
    <cellStyle name="Note 6 10 14" xfId="0"/>
    <cellStyle name="Note 6 10 2" xfId="0"/>
    <cellStyle name="Note 6 10 2 2" xfId="0"/>
    <cellStyle name="Note 6 10 3" xfId="0"/>
    <cellStyle name="Note 6 10 3 2" xfId="0"/>
    <cellStyle name="Note 6 10 4" xfId="0"/>
    <cellStyle name="Note 6 10 4 2" xfId="0"/>
    <cellStyle name="Note 6 10 5" xfId="0"/>
    <cellStyle name="Note 6 10 5 2" xfId="0"/>
    <cellStyle name="Note 6 10 6" xfId="0"/>
    <cellStyle name="Note 6 10 6 2" xfId="0"/>
    <cellStyle name="Note 6 10 7" xfId="0"/>
    <cellStyle name="Note 6 10 7 2" xfId="0"/>
    <cellStyle name="Note 6 10 8" xfId="0"/>
    <cellStyle name="Note 6 10 8 2" xfId="0"/>
    <cellStyle name="Note 6 10 9" xfId="0"/>
    <cellStyle name="Note 6 10 9 2" xfId="0"/>
    <cellStyle name="Note 6 11" xfId="0"/>
    <cellStyle name="Note 6 11 2" xfId="0"/>
    <cellStyle name="Note 6 12" xfId="0"/>
    <cellStyle name="Note 6 12 2" xfId="0"/>
    <cellStyle name="Note 6 13" xfId="0"/>
    <cellStyle name="Note 6 13 2" xfId="0"/>
    <cellStyle name="Note 6 14" xfId="0"/>
    <cellStyle name="Note 6 14 2" xfId="0"/>
    <cellStyle name="Note 6 15" xfId="0"/>
    <cellStyle name="Note 6 15 2" xfId="0"/>
    <cellStyle name="Note 6 16" xfId="0"/>
    <cellStyle name="Note 6 16 2" xfId="0"/>
    <cellStyle name="Note 6 17" xfId="0"/>
    <cellStyle name="Note 6 17 2" xfId="0"/>
    <cellStyle name="Note 6 18" xfId="0"/>
    <cellStyle name="Note 6 18 2" xfId="0"/>
    <cellStyle name="Note 6 19" xfId="0"/>
    <cellStyle name="Note 6 19 2" xfId="0"/>
    <cellStyle name="Note 6 2" xfId="0"/>
    <cellStyle name="Note 6 2 10" xfId="0"/>
    <cellStyle name="Note 6 2 10 2" xfId="0"/>
    <cellStyle name="Note 6 2 11" xfId="0"/>
    <cellStyle name="Note 6 2 11 2" xfId="0"/>
    <cellStyle name="Note 6 2 12" xfId="0"/>
    <cellStyle name="Note 6 2 12 2" xfId="0"/>
    <cellStyle name="Note 6 2 13" xfId="0"/>
    <cellStyle name="Note 6 2 13 2" xfId="0"/>
    <cellStyle name="Note 6 2 14" xfId="0"/>
    <cellStyle name="Note 6 2 14 2" xfId="0"/>
    <cellStyle name="Note 6 2 15" xfId="0"/>
    <cellStyle name="Note 6 2 15 2" xfId="0"/>
    <cellStyle name="Note 6 2 16" xfId="0"/>
    <cellStyle name="Note 6 2 16 2" xfId="0"/>
    <cellStyle name="Note 6 2 17" xfId="0"/>
    <cellStyle name="Note 6 2 2" xfId="0"/>
    <cellStyle name="Note 6 2 2 10" xfId="0"/>
    <cellStyle name="Note 6 2 2 10 2" xfId="0"/>
    <cellStyle name="Note 6 2 2 11" xfId="0"/>
    <cellStyle name="Note 6 2 2 11 2" xfId="0"/>
    <cellStyle name="Note 6 2 2 12" xfId="0"/>
    <cellStyle name="Note 6 2 2 2" xfId="0"/>
    <cellStyle name="Note 6 2 2 2 2" xfId="0"/>
    <cellStyle name="Note 6 2 2 3" xfId="0"/>
    <cellStyle name="Note 6 2 2 3 2" xfId="0"/>
    <cellStyle name="Note 6 2 2 4" xfId="0"/>
    <cellStyle name="Note 6 2 2 4 2" xfId="0"/>
    <cellStyle name="Note 6 2 2 5" xfId="0"/>
    <cellStyle name="Note 6 2 2 5 2" xfId="0"/>
    <cellStyle name="Note 6 2 2 6" xfId="0"/>
    <cellStyle name="Note 6 2 2 6 2" xfId="0"/>
    <cellStyle name="Note 6 2 2 7" xfId="0"/>
    <cellStyle name="Note 6 2 2 7 2" xfId="0"/>
    <cellStyle name="Note 6 2 2 8" xfId="0"/>
    <cellStyle name="Note 6 2 2 8 2" xfId="0"/>
    <cellStyle name="Note 6 2 2 9" xfId="0"/>
    <cellStyle name="Note 6 2 2 9 2" xfId="0"/>
    <cellStyle name="Note 6 2 3" xfId="0"/>
    <cellStyle name="Note 6 2 3 10" xfId="0"/>
    <cellStyle name="Note 6 2 3 10 2" xfId="0"/>
    <cellStyle name="Note 6 2 3 11" xfId="0"/>
    <cellStyle name="Note 6 2 3 11 2" xfId="0"/>
    <cellStyle name="Note 6 2 3 12" xfId="0"/>
    <cellStyle name="Note 6 2 3 2" xfId="0"/>
    <cellStyle name="Note 6 2 3 2 2" xfId="0"/>
    <cellStyle name="Note 6 2 3 3" xfId="0"/>
    <cellStyle name="Note 6 2 3 3 2" xfId="0"/>
    <cellStyle name="Note 6 2 3 4" xfId="0"/>
    <cellStyle name="Note 6 2 3 4 2" xfId="0"/>
    <cellStyle name="Note 6 2 3 5" xfId="0"/>
    <cellStyle name="Note 6 2 3 5 2" xfId="0"/>
    <cellStyle name="Note 6 2 3 6" xfId="0"/>
    <cellStyle name="Note 6 2 3 6 2" xfId="0"/>
    <cellStyle name="Note 6 2 3 7" xfId="0"/>
    <cellStyle name="Note 6 2 3 7 2" xfId="0"/>
    <cellStyle name="Note 6 2 3 8" xfId="0"/>
    <cellStyle name="Note 6 2 3 8 2" xfId="0"/>
    <cellStyle name="Note 6 2 3 9" xfId="0"/>
    <cellStyle name="Note 6 2 3 9 2" xfId="0"/>
    <cellStyle name="Note 6 2 4" xfId="0"/>
    <cellStyle name="Note 6 2 4 2" xfId="0"/>
    <cellStyle name="Note 6 2 5" xfId="0"/>
    <cellStyle name="Note 6 2 5 2" xfId="0"/>
    <cellStyle name="Note 6 2 6" xfId="0"/>
    <cellStyle name="Note 6 2 6 2" xfId="0"/>
    <cellStyle name="Note 6 2 7" xfId="0"/>
    <cellStyle name="Note 6 2 7 2" xfId="0"/>
    <cellStyle name="Note 6 2 8" xfId="0"/>
    <cellStyle name="Note 6 2 8 2" xfId="0"/>
    <cellStyle name="Note 6 2 9" xfId="0"/>
    <cellStyle name="Note 6 2 9 2" xfId="0"/>
    <cellStyle name="Note 6 20" xfId="0"/>
    <cellStyle name="Note 6 20 2" xfId="0"/>
    <cellStyle name="Note 6 21" xfId="0"/>
    <cellStyle name="Note 6 21 2" xfId="0"/>
    <cellStyle name="Note 6 22" xfId="0"/>
    <cellStyle name="Note 6 22 2" xfId="0"/>
    <cellStyle name="Note 6 23" xfId="0"/>
    <cellStyle name="Note 6 23 2" xfId="0"/>
    <cellStyle name="Note 6 24" xfId="0"/>
    <cellStyle name="Note 6 24 2" xfId="0"/>
    <cellStyle name="Note 6 25" xfId="0"/>
    <cellStyle name="Note 6 25 2" xfId="0"/>
    <cellStyle name="Note 6 26" xfId="0"/>
    <cellStyle name="Note 6 26 2" xfId="0"/>
    <cellStyle name="Note 6 27" xfId="0"/>
    <cellStyle name="Note 6 27 2" xfId="0"/>
    <cellStyle name="Note 6 28" xfId="0"/>
    <cellStyle name="Note 6 28 2" xfId="0"/>
    <cellStyle name="Note 6 29" xfId="0"/>
    <cellStyle name="Note 6 29 2" xfId="0"/>
    <cellStyle name="Note 6 3" xfId="0"/>
    <cellStyle name="Note 6 3 10" xfId="0"/>
    <cellStyle name="Note 6 3 10 2" xfId="0"/>
    <cellStyle name="Note 6 3 11" xfId="0"/>
    <cellStyle name="Note 6 3 11 2" xfId="0"/>
    <cellStyle name="Note 6 3 12" xfId="0"/>
    <cellStyle name="Note 6 3 12 2" xfId="0"/>
    <cellStyle name="Note 6 3 13" xfId="0"/>
    <cellStyle name="Note 6 3 13 2" xfId="0"/>
    <cellStyle name="Note 6 3 14" xfId="0"/>
    <cellStyle name="Note 6 3 14 2" xfId="0"/>
    <cellStyle name="Note 6 3 15" xfId="0"/>
    <cellStyle name="Note 6 3 15 2" xfId="0"/>
    <cellStyle name="Note 6 3 16" xfId="0"/>
    <cellStyle name="Note 6 3 16 2" xfId="0"/>
    <cellStyle name="Note 6 3 17" xfId="0"/>
    <cellStyle name="Note 6 3 2" xfId="0"/>
    <cellStyle name="Note 6 3 2 10" xfId="0"/>
    <cellStyle name="Note 6 3 2 10 2" xfId="0"/>
    <cellStyle name="Note 6 3 2 11" xfId="0"/>
    <cellStyle name="Note 6 3 2 11 2" xfId="0"/>
    <cellStyle name="Note 6 3 2 12" xfId="0"/>
    <cellStyle name="Note 6 3 2 2" xfId="0"/>
    <cellStyle name="Note 6 3 2 2 2" xfId="0"/>
    <cellStyle name="Note 6 3 2 3" xfId="0"/>
    <cellStyle name="Note 6 3 2 3 2" xfId="0"/>
    <cellStyle name="Note 6 3 2 4" xfId="0"/>
    <cellStyle name="Note 6 3 2 4 2" xfId="0"/>
    <cellStyle name="Note 6 3 2 5" xfId="0"/>
    <cellStyle name="Note 6 3 2 5 2" xfId="0"/>
    <cellStyle name="Note 6 3 2 6" xfId="0"/>
    <cellStyle name="Note 6 3 2 6 2" xfId="0"/>
    <cellStyle name="Note 6 3 2 7" xfId="0"/>
    <cellStyle name="Note 6 3 2 7 2" xfId="0"/>
    <cellStyle name="Note 6 3 2 8" xfId="0"/>
    <cellStyle name="Note 6 3 2 8 2" xfId="0"/>
    <cellStyle name="Note 6 3 2 9" xfId="0"/>
    <cellStyle name="Note 6 3 2 9 2" xfId="0"/>
    <cellStyle name="Note 6 3 3" xfId="0"/>
    <cellStyle name="Note 6 3 3 10" xfId="0"/>
    <cellStyle name="Note 6 3 3 10 2" xfId="0"/>
    <cellStyle name="Note 6 3 3 11" xfId="0"/>
    <cellStyle name="Note 6 3 3 11 2" xfId="0"/>
    <cellStyle name="Note 6 3 3 12" xfId="0"/>
    <cellStyle name="Note 6 3 3 2" xfId="0"/>
    <cellStyle name="Note 6 3 3 2 2" xfId="0"/>
    <cellStyle name="Note 6 3 3 3" xfId="0"/>
    <cellStyle name="Note 6 3 3 3 2" xfId="0"/>
    <cellStyle name="Note 6 3 3 4" xfId="0"/>
    <cellStyle name="Note 6 3 3 4 2" xfId="0"/>
    <cellStyle name="Note 6 3 3 5" xfId="0"/>
    <cellStyle name="Note 6 3 3 5 2" xfId="0"/>
    <cellStyle name="Note 6 3 3 6" xfId="0"/>
    <cellStyle name="Note 6 3 3 6 2" xfId="0"/>
    <cellStyle name="Note 6 3 3 7" xfId="0"/>
    <cellStyle name="Note 6 3 3 7 2" xfId="0"/>
    <cellStyle name="Note 6 3 3 8" xfId="0"/>
    <cellStyle name="Note 6 3 3 8 2" xfId="0"/>
    <cellStyle name="Note 6 3 3 9" xfId="0"/>
    <cellStyle name="Note 6 3 3 9 2" xfId="0"/>
    <cellStyle name="Note 6 3 4" xfId="0"/>
    <cellStyle name="Note 6 3 4 2" xfId="0"/>
    <cellStyle name="Note 6 3 5" xfId="0"/>
    <cellStyle name="Note 6 3 5 2" xfId="0"/>
    <cellStyle name="Note 6 3 6" xfId="0"/>
    <cellStyle name="Note 6 3 6 2" xfId="0"/>
    <cellStyle name="Note 6 3 7" xfId="0"/>
    <cellStyle name="Note 6 3 7 2" xfId="0"/>
    <cellStyle name="Note 6 3 8" xfId="0"/>
    <cellStyle name="Note 6 3 8 2" xfId="0"/>
    <cellStyle name="Note 6 3 9" xfId="0"/>
    <cellStyle name="Note 6 3 9 2" xfId="0"/>
    <cellStyle name="Note 6 30" xfId="0"/>
    <cellStyle name="Note 6 30 2" xfId="0"/>
    <cellStyle name="Note 6 31" xfId="0"/>
    <cellStyle name="Note 6 31 2" xfId="0"/>
    <cellStyle name="Note 6 32" xfId="0"/>
    <cellStyle name="Note 6 32 2" xfId="0"/>
    <cellStyle name="Note 6 33" xfId="0"/>
    <cellStyle name="Note 6 33 2" xfId="0"/>
    <cellStyle name="Note 6 34" xfId="0"/>
    <cellStyle name="Note 6 34 2" xfId="0"/>
    <cellStyle name="Note 6 35" xfId="0"/>
    <cellStyle name="Note 6 35 2" xfId="0"/>
    <cellStyle name="Note 6 36" xfId="0"/>
    <cellStyle name="Note 6 36 2" xfId="0"/>
    <cellStyle name="Note 6 37" xfId="0"/>
    <cellStyle name="Note 6 37 2" xfId="0"/>
    <cellStyle name="Note 6 38" xfId="0"/>
    <cellStyle name="Note 6 38 2" xfId="0"/>
    <cellStyle name="Note 6 39" xfId="0"/>
    <cellStyle name="Note 6 39 2" xfId="0"/>
    <cellStyle name="Note 6 4" xfId="0"/>
    <cellStyle name="Note 6 4 10" xfId="0"/>
    <cellStyle name="Note 6 4 10 2" xfId="0"/>
    <cellStyle name="Note 6 4 11" xfId="0"/>
    <cellStyle name="Note 6 4 11 2" xfId="0"/>
    <cellStyle name="Note 6 4 12" xfId="0"/>
    <cellStyle name="Note 6 4 12 2" xfId="0"/>
    <cellStyle name="Note 6 4 13" xfId="0"/>
    <cellStyle name="Note 6 4 13 2" xfId="0"/>
    <cellStyle name="Note 6 4 14" xfId="0"/>
    <cellStyle name="Note 6 4 14 2" xfId="0"/>
    <cellStyle name="Note 6 4 15" xfId="0"/>
    <cellStyle name="Note 6 4 2" xfId="0"/>
    <cellStyle name="Note 6 4 2 2" xfId="0"/>
    <cellStyle name="Note 6 4 3" xfId="0"/>
    <cellStyle name="Note 6 4 3 2" xfId="0"/>
    <cellStyle name="Note 6 4 4" xfId="0"/>
    <cellStyle name="Note 6 4 4 2" xfId="0"/>
    <cellStyle name="Note 6 4 5" xfId="0"/>
    <cellStyle name="Note 6 4 5 2" xfId="0"/>
    <cellStyle name="Note 6 4 6" xfId="0"/>
    <cellStyle name="Note 6 4 6 2" xfId="0"/>
    <cellStyle name="Note 6 4 7" xfId="0"/>
    <cellStyle name="Note 6 4 7 2" xfId="0"/>
    <cellStyle name="Note 6 4 8" xfId="0"/>
    <cellStyle name="Note 6 4 8 2" xfId="0"/>
    <cellStyle name="Note 6 4 9" xfId="0"/>
    <cellStyle name="Note 6 4 9 2" xfId="0"/>
    <cellStyle name="Note 6 40" xfId="0"/>
    <cellStyle name="Note 6 40 2" xfId="0"/>
    <cellStyle name="Note 6 41" xfId="0"/>
    <cellStyle name="Note 6 41 2" xfId="0"/>
    <cellStyle name="Note 6 42" xfId="0"/>
    <cellStyle name="Note 6 42 2" xfId="0"/>
    <cellStyle name="Note 6 43" xfId="0"/>
    <cellStyle name="Note 6 43 2" xfId="0"/>
    <cellStyle name="Note 6 44" xfId="0"/>
    <cellStyle name="Note 6 44 2" xfId="0"/>
    <cellStyle name="Note 6 45" xfId="0"/>
    <cellStyle name="Note 6 45 2" xfId="0"/>
    <cellStyle name="Note 6 46" xfId="0"/>
    <cellStyle name="Note 6 46 2" xfId="0"/>
    <cellStyle name="Note 6 47" xfId="0"/>
    <cellStyle name="Note 6 47 2" xfId="0"/>
    <cellStyle name="Note 6 48" xfId="0"/>
    <cellStyle name="Note 6 48 2" xfId="0"/>
    <cellStyle name="Note 6 49" xfId="0"/>
    <cellStyle name="Note 6 49 2" xfId="0"/>
    <cellStyle name="Note 6 5" xfId="0"/>
    <cellStyle name="Note 6 5 10" xfId="0"/>
    <cellStyle name="Note 6 5 10 2" xfId="0"/>
    <cellStyle name="Note 6 5 11" xfId="0"/>
    <cellStyle name="Note 6 5 11 2" xfId="0"/>
    <cellStyle name="Note 6 5 12" xfId="0"/>
    <cellStyle name="Note 6 5 12 2" xfId="0"/>
    <cellStyle name="Note 6 5 13" xfId="0"/>
    <cellStyle name="Note 6 5 13 2" xfId="0"/>
    <cellStyle name="Note 6 5 14" xfId="0"/>
    <cellStyle name="Note 6 5 2" xfId="0"/>
    <cellStyle name="Note 6 5 2 2" xfId="0"/>
    <cellStyle name="Note 6 5 3" xfId="0"/>
    <cellStyle name="Note 6 5 3 2" xfId="0"/>
    <cellStyle name="Note 6 5 4" xfId="0"/>
    <cellStyle name="Note 6 5 4 2" xfId="0"/>
    <cellStyle name="Note 6 5 5" xfId="0"/>
    <cellStyle name="Note 6 5 5 2" xfId="0"/>
    <cellStyle name="Note 6 5 6" xfId="0"/>
    <cellStyle name="Note 6 5 6 2" xfId="0"/>
    <cellStyle name="Note 6 5 7" xfId="0"/>
    <cellStyle name="Note 6 5 7 2" xfId="0"/>
    <cellStyle name="Note 6 5 8" xfId="0"/>
    <cellStyle name="Note 6 5 8 2" xfId="0"/>
    <cellStyle name="Note 6 5 9" xfId="0"/>
    <cellStyle name="Note 6 5 9 2" xfId="0"/>
    <cellStyle name="Note 6 50" xfId="0"/>
    <cellStyle name="Note 6 50 2" xfId="0"/>
    <cellStyle name="Note 6 51" xfId="0"/>
    <cellStyle name="Note 6 51 2" xfId="0"/>
    <cellStyle name="Note 6 52" xfId="0"/>
    <cellStyle name="Note 6 52 2" xfId="0"/>
    <cellStyle name="Note 6 53" xfId="0"/>
    <cellStyle name="Note 6 53 2" xfId="0"/>
    <cellStyle name="Note 6 54" xfId="0"/>
    <cellStyle name="Note 6 54 2" xfId="0"/>
    <cellStyle name="Note 6 55" xfId="0"/>
    <cellStyle name="Note 6 55 2" xfId="0"/>
    <cellStyle name="Note 6 56" xfId="0"/>
    <cellStyle name="Note 6 56 2" xfId="0"/>
    <cellStyle name="Note 6 57" xfId="0"/>
    <cellStyle name="Note 6 57 2" xfId="0"/>
    <cellStyle name="Note 6 58" xfId="0"/>
    <cellStyle name="Note 6 58 2" xfId="0"/>
    <cellStyle name="Note 6 59" xfId="0"/>
    <cellStyle name="Note 6 6" xfId="0"/>
    <cellStyle name="Note 6 6 2" xfId="0"/>
    <cellStyle name="Note 6 7" xfId="0"/>
    <cellStyle name="Note 6 7 2" xfId="0"/>
    <cellStyle name="Note 6 8" xfId="0"/>
    <cellStyle name="Note 6 8 10" xfId="0"/>
    <cellStyle name="Note 6 8 10 2" xfId="0"/>
    <cellStyle name="Note 6 8 11" xfId="0"/>
    <cellStyle name="Note 6 8 11 2" xfId="0"/>
    <cellStyle name="Note 6 8 12" xfId="0"/>
    <cellStyle name="Note 6 8 12 2" xfId="0"/>
    <cellStyle name="Note 6 8 13" xfId="0"/>
    <cellStyle name="Note 6 8 13 2" xfId="0"/>
    <cellStyle name="Note 6 8 14" xfId="0"/>
    <cellStyle name="Note 6 8 2" xfId="0"/>
    <cellStyle name="Note 6 8 2 2" xfId="0"/>
    <cellStyle name="Note 6 8 3" xfId="0"/>
    <cellStyle name="Note 6 8 3 2" xfId="0"/>
    <cellStyle name="Note 6 8 4" xfId="0"/>
    <cellStyle name="Note 6 8 4 2" xfId="0"/>
    <cellStyle name="Note 6 8 5" xfId="0"/>
    <cellStyle name="Note 6 8 5 2" xfId="0"/>
    <cellStyle name="Note 6 8 6" xfId="0"/>
    <cellStyle name="Note 6 8 6 2" xfId="0"/>
    <cellStyle name="Note 6 8 7" xfId="0"/>
    <cellStyle name="Note 6 8 7 2" xfId="0"/>
    <cellStyle name="Note 6 8 8" xfId="0"/>
    <cellStyle name="Note 6 8 8 2" xfId="0"/>
    <cellStyle name="Note 6 8 9" xfId="0"/>
    <cellStyle name="Note 6 8 9 2" xfId="0"/>
    <cellStyle name="Note 6 9" xfId="0"/>
    <cellStyle name="Note 6 9 10" xfId="0"/>
    <cellStyle name="Note 6 9 10 2" xfId="0"/>
    <cellStyle name="Note 6 9 11" xfId="0"/>
    <cellStyle name="Note 6 9 11 2" xfId="0"/>
    <cellStyle name="Note 6 9 12" xfId="0"/>
    <cellStyle name="Note 6 9 12 2" xfId="0"/>
    <cellStyle name="Note 6 9 13" xfId="0"/>
    <cellStyle name="Note 6 9 13 2" xfId="0"/>
    <cellStyle name="Note 6 9 14" xfId="0"/>
    <cellStyle name="Note 6 9 2" xfId="0"/>
    <cellStyle name="Note 6 9 2 2" xfId="0"/>
    <cellStyle name="Note 6 9 3" xfId="0"/>
    <cellStyle name="Note 6 9 3 2" xfId="0"/>
    <cellStyle name="Note 6 9 4" xfId="0"/>
    <cellStyle name="Note 6 9 4 2" xfId="0"/>
    <cellStyle name="Note 6 9 5" xfId="0"/>
    <cellStyle name="Note 6 9 5 2" xfId="0"/>
    <cellStyle name="Note 6 9 6" xfId="0"/>
    <cellStyle name="Note 6 9 6 2" xfId="0"/>
    <cellStyle name="Note 6 9 7" xfId="0"/>
    <cellStyle name="Note 6 9 7 2" xfId="0"/>
    <cellStyle name="Note 6 9 8" xfId="0"/>
    <cellStyle name="Note 6 9 8 2" xfId="0"/>
    <cellStyle name="Note 6 9 9" xfId="0"/>
    <cellStyle name="Note 6 9 9 2" xfId="0"/>
    <cellStyle name="Note 60" xfId="0"/>
    <cellStyle name="Note 60 2" xfId="0"/>
    <cellStyle name="Note 61" xfId="0"/>
    <cellStyle name="Note 61 2" xfId="0"/>
    <cellStyle name="Note 62" xfId="0"/>
    <cellStyle name="Note 62 2" xfId="0"/>
    <cellStyle name="Note 63" xfId="0"/>
    <cellStyle name="Note 63 2" xfId="0"/>
    <cellStyle name="Note 64" xfId="0"/>
    <cellStyle name="Note 64 2" xfId="0"/>
    <cellStyle name="Note 65" xfId="0"/>
    <cellStyle name="Note 65 2" xfId="0"/>
    <cellStyle name="Note 66" xfId="0"/>
    <cellStyle name="Note 66 2" xfId="0"/>
    <cellStyle name="Note 67" xfId="0"/>
    <cellStyle name="Note 7" xfId="0"/>
    <cellStyle name="Note 7 10" xfId="0"/>
    <cellStyle name="Note 7 10 10" xfId="0"/>
    <cellStyle name="Note 7 10 10 2" xfId="0"/>
    <cellStyle name="Note 7 10 11" xfId="0"/>
    <cellStyle name="Note 7 10 11 2" xfId="0"/>
    <cellStyle name="Note 7 10 12" xfId="0"/>
    <cellStyle name="Note 7 10 2" xfId="0"/>
    <cellStyle name="Note 7 10 2 2" xfId="0"/>
    <cellStyle name="Note 7 10 3" xfId="0"/>
    <cellStyle name="Note 7 10 3 2" xfId="0"/>
    <cellStyle name="Note 7 10 4" xfId="0"/>
    <cellStyle name="Note 7 10 4 2" xfId="0"/>
    <cellStyle name="Note 7 10 5" xfId="0"/>
    <cellStyle name="Note 7 10 5 2" xfId="0"/>
    <cellStyle name="Note 7 10 6" xfId="0"/>
    <cellStyle name="Note 7 10 6 2" xfId="0"/>
    <cellStyle name="Note 7 10 7" xfId="0"/>
    <cellStyle name="Note 7 10 7 2" xfId="0"/>
    <cellStyle name="Note 7 10 8" xfId="0"/>
    <cellStyle name="Note 7 10 8 2" xfId="0"/>
    <cellStyle name="Note 7 10 9" xfId="0"/>
    <cellStyle name="Note 7 10 9 2" xfId="0"/>
    <cellStyle name="Note 7 11" xfId="0"/>
    <cellStyle name="Note 7 11 2" xfId="0"/>
    <cellStyle name="Note 7 12" xfId="0"/>
    <cellStyle name="Note 7 12 2" xfId="0"/>
    <cellStyle name="Note 7 13" xfId="0"/>
    <cellStyle name="Note 7 13 2" xfId="0"/>
    <cellStyle name="Note 7 14" xfId="0"/>
    <cellStyle name="Note 7 14 2" xfId="0"/>
    <cellStyle name="Note 7 15" xfId="0"/>
    <cellStyle name="Note 7 15 2" xfId="0"/>
    <cellStyle name="Note 7 16" xfId="0"/>
    <cellStyle name="Note 7 16 2" xfId="0"/>
    <cellStyle name="Note 7 17" xfId="0"/>
    <cellStyle name="Note 7 17 2" xfId="0"/>
    <cellStyle name="Note 7 18" xfId="0"/>
    <cellStyle name="Note 7 18 2" xfId="0"/>
    <cellStyle name="Note 7 19" xfId="0"/>
    <cellStyle name="Note 7 19 2" xfId="0"/>
    <cellStyle name="Note 7 2" xfId="0"/>
    <cellStyle name="Note 7 2 10" xfId="0"/>
    <cellStyle name="Note 7 2 10 2" xfId="0"/>
    <cellStyle name="Note 7 2 11" xfId="0"/>
    <cellStyle name="Note 7 2 11 2" xfId="0"/>
    <cellStyle name="Note 7 2 12" xfId="0"/>
    <cellStyle name="Note 7 2 12 2" xfId="0"/>
    <cellStyle name="Note 7 2 13" xfId="0"/>
    <cellStyle name="Note 7 2 13 2" xfId="0"/>
    <cellStyle name="Note 7 2 14" xfId="0"/>
    <cellStyle name="Note 7 2 14 2" xfId="0"/>
    <cellStyle name="Note 7 2 15" xfId="0"/>
    <cellStyle name="Note 7 2 15 2" xfId="0"/>
    <cellStyle name="Note 7 2 16" xfId="0"/>
    <cellStyle name="Note 7 2 16 2" xfId="0"/>
    <cellStyle name="Note 7 2 17" xfId="0"/>
    <cellStyle name="Note 7 2 2" xfId="0"/>
    <cellStyle name="Note 7 2 2 10" xfId="0"/>
    <cellStyle name="Note 7 2 2 10 2" xfId="0"/>
    <cellStyle name="Note 7 2 2 11" xfId="0"/>
    <cellStyle name="Note 7 2 2 11 2" xfId="0"/>
    <cellStyle name="Note 7 2 2 12" xfId="0"/>
    <cellStyle name="Note 7 2 2 2" xfId="0"/>
    <cellStyle name="Note 7 2 2 2 2" xfId="0"/>
    <cellStyle name="Note 7 2 2 3" xfId="0"/>
    <cellStyle name="Note 7 2 2 3 2" xfId="0"/>
    <cellStyle name="Note 7 2 2 4" xfId="0"/>
    <cellStyle name="Note 7 2 2 4 2" xfId="0"/>
    <cellStyle name="Note 7 2 2 5" xfId="0"/>
    <cellStyle name="Note 7 2 2 5 2" xfId="0"/>
    <cellStyle name="Note 7 2 2 6" xfId="0"/>
    <cellStyle name="Note 7 2 2 6 2" xfId="0"/>
    <cellStyle name="Note 7 2 2 7" xfId="0"/>
    <cellStyle name="Note 7 2 2 7 2" xfId="0"/>
    <cellStyle name="Note 7 2 2 8" xfId="0"/>
    <cellStyle name="Note 7 2 2 8 2" xfId="0"/>
    <cellStyle name="Note 7 2 2 9" xfId="0"/>
    <cellStyle name="Note 7 2 2 9 2" xfId="0"/>
    <cellStyle name="Note 7 2 3" xfId="0"/>
    <cellStyle name="Note 7 2 3 10" xfId="0"/>
    <cellStyle name="Note 7 2 3 10 2" xfId="0"/>
    <cellStyle name="Note 7 2 3 11" xfId="0"/>
    <cellStyle name="Note 7 2 3 11 2" xfId="0"/>
    <cellStyle name="Note 7 2 3 12" xfId="0"/>
    <cellStyle name="Note 7 2 3 2" xfId="0"/>
    <cellStyle name="Note 7 2 3 2 2" xfId="0"/>
    <cellStyle name="Note 7 2 3 3" xfId="0"/>
    <cellStyle name="Note 7 2 3 3 2" xfId="0"/>
    <cellStyle name="Note 7 2 3 4" xfId="0"/>
    <cellStyle name="Note 7 2 3 4 2" xfId="0"/>
    <cellStyle name="Note 7 2 3 5" xfId="0"/>
    <cellStyle name="Note 7 2 3 5 2" xfId="0"/>
    <cellStyle name="Note 7 2 3 6" xfId="0"/>
    <cellStyle name="Note 7 2 3 6 2" xfId="0"/>
    <cellStyle name="Note 7 2 3 7" xfId="0"/>
    <cellStyle name="Note 7 2 3 7 2" xfId="0"/>
    <cellStyle name="Note 7 2 3 8" xfId="0"/>
    <cellStyle name="Note 7 2 3 8 2" xfId="0"/>
    <cellStyle name="Note 7 2 3 9" xfId="0"/>
    <cellStyle name="Note 7 2 3 9 2" xfId="0"/>
    <cellStyle name="Note 7 2 4" xfId="0"/>
    <cellStyle name="Note 7 2 4 2" xfId="0"/>
    <cellStyle name="Note 7 2 5" xfId="0"/>
    <cellStyle name="Note 7 2 5 2" xfId="0"/>
    <cellStyle name="Note 7 2 6" xfId="0"/>
    <cellStyle name="Note 7 2 6 2" xfId="0"/>
    <cellStyle name="Note 7 2 7" xfId="0"/>
    <cellStyle name="Note 7 2 7 2" xfId="0"/>
    <cellStyle name="Note 7 2 8" xfId="0"/>
    <cellStyle name="Note 7 2 8 2" xfId="0"/>
    <cellStyle name="Note 7 2 9" xfId="0"/>
    <cellStyle name="Note 7 2 9 2" xfId="0"/>
    <cellStyle name="Note 7 20" xfId="0"/>
    <cellStyle name="Note 7 20 2" xfId="0"/>
    <cellStyle name="Note 7 21" xfId="0"/>
    <cellStyle name="Note 7 21 2" xfId="0"/>
    <cellStyle name="Note 7 22" xfId="0"/>
    <cellStyle name="Note 7 22 2" xfId="0"/>
    <cellStyle name="Note 7 23" xfId="0"/>
    <cellStyle name="Note 7 23 2" xfId="0"/>
    <cellStyle name="Note 7 24" xfId="0"/>
    <cellStyle name="Note 7 24 2" xfId="0"/>
    <cellStyle name="Note 7 25" xfId="0"/>
    <cellStyle name="Note 7 3" xfId="0"/>
    <cellStyle name="Note 7 3 10" xfId="0"/>
    <cellStyle name="Note 7 3 10 2" xfId="0"/>
    <cellStyle name="Note 7 3 11" xfId="0"/>
    <cellStyle name="Note 7 3 11 2" xfId="0"/>
    <cellStyle name="Note 7 3 12" xfId="0"/>
    <cellStyle name="Note 7 3 12 2" xfId="0"/>
    <cellStyle name="Note 7 3 13" xfId="0"/>
    <cellStyle name="Note 7 3 13 2" xfId="0"/>
    <cellStyle name="Note 7 3 14" xfId="0"/>
    <cellStyle name="Note 7 3 14 2" xfId="0"/>
    <cellStyle name="Note 7 3 15" xfId="0"/>
    <cellStyle name="Note 7 3 15 2" xfId="0"/>
    <cellStyle name="Note 7 3 16" xfId="0"/>
    <cellStyle name="Note 7 3 16 2" xfId="0"/>
    <cellStyle name="Note 7 3 17" xfId="0"/>
    <cellStyle name="Note 7 3 2" xfId="0"/>
    <cellStyle name="Note 7 3 2 10" xfId="0"/>
    <cellStyle name="Note 7 3 2 10 2" xfId="0"/>
    <cellStyle name="Note 7 3 2 11" xfId="0"/>
    <cellStyle name="Note 7 3 2 11 2" xfId="0"/>
    <cellStyle name="Note 7 3 2 12" xfId="0"/>
    <cellStyle name="Note 7 3 2 2" xfId="0"/>
    <cellStyle name="Note 7 3 2 2 2" xfId="0"/>
    <cellStyle name="Note 7 3 2 3" xfId="0"/>
    <cellStyle name="Note 7 3 2 3 2" xfId="0"/>
    <cellStyle name="Note 7 3 2 4" xfId="0"/>
    <cellStyle name="Note 7 3 2 4 2" xfId="0"/>
    <cellStyle name="Note 7 3 2 5" xfId="0"/>
    <cellStyle name="Note 7 3 2 5 2" xfId="0"/>
    <cellStyle name="Note 7 3 2 6" xfId="0"/>
    <cellStyle name="Note 7 3 2 6 2" xfId="0"/>
    <cellStyle name="Note 7 3 2 7" xfId="0"/>
    <cellStyle name="Note 7 3 2 7 2" xfId="0"/>
    <cellStyle name="Note 7 3 2 8" xfId="0"/>
    <cellStyle name="Note 7 3 2 8 2" xfId="0"/>
    <cellStyle name="Note 7 3 2 9" xfId="0"/>
    <cellStyle name="Note 7 3 2 9 2" xfId="0"/>
    <cellStyle name="Note 7 3 3" xfId="0"/>
    <cellStyle name="Note 7 3 3 10" xfId="0"/>
    <cellStyle name="Note 7 3 3 10 2" xfId="0"/>
    <cellStyle name="Note 7 3 3 11" xfId="0"/>
    <cellStyle name="Note 7 3 3 11 2" xfId="0"/>
    <cellStyle name="Note 7 3 3 12" xfId="0"/>
    <cellStyle name="Note 7 3 3 2" xfId="0"/>
    <cellStyle name="Note 7 3 3 2 2" xfId="0"/>
    <cellStyle name="Note 7 3 3 3" xfId="0"/>
    <cellStyle name="Note 7 3 3 3 2" xfId="0"/>
    <cellStyle name="Note 7 3 3 4" xfId="0"/>
    <cellStyle name="Note 7 3 3 4 2" xfId="0"/>
    <cellStyle name="Note 7 3 3 5" xfId="0"/>
    <cellStyle name="Note 7 3 3 5 2" xfId="0"/>
    <cellStyle name="Note 7 3 3 6" xfId="0"/>
    <cellStyle name="Note 7 3 3 6 2" xfId="0"/>
    <cellStyle name="Note 7 3 3 7" xfId="0"/>
    <cellStyle name="Note 7 3 3 7 2" xfId="0"/>
    <cellStyle name="Note 7 3 3 8" xfId="0"/>
    <cellStyle name="Note 7 3 3 8 2" xfId="0"/>
    <cellStyle name="Note 7 3 3 9" xfId="0"/>
    <cellStyle name="Note 7 3 3 9 2" xfId="0"/>
    <cellStyle name="Note 7 3 4" xfId="0"/>
    <cellStyle name="Note 7 3 4 2" xfId="0"/>
    <cellStyle name="Note 7 3 5" xfId="0"/>
    <cellStyle name="Note 7 3 5 2" xfId="0"/>
    <cellStyle name="Note 7 3 6" xfId="0"/>
    <cellStyle name="Note 7 3 6 2" xfId="0"/>
    <cellStyle name="Note 7 3 7" xfId="0"/>
    <cellStyle name="Note 7 3 7 2" xfId="0"/>
    <cellStyle name="Note 7 3 8" xfId="0"/>
    <cellStyle name="Note 7 3 8 2" xfId="0"/>
    <cellStyle name="Note 7 3 9" xfId="0"/>
    <cellStyle name="Note 7 3 9 2" xfId="0"/>
    <cellStyle name="Note 7 4" xfId="0"/>
    <cellStyle name="Note 7 4 10" xfId="0"/>
    <cellStyle name="Note 7 4 10 2" xfId="0"/>
    <cellStyle name="Note 7 4 11" xfId="0"/>
    <cellStyle name="Note 7 4 11 2" xfId="0"/>
    <cellStyle name="Note 7 4 12" xfId="0"/>
    <cellStyle name="Note 7 4 12 2" xfId="0"/>
    <cellStyle name="Note 7 4 13" xfId="0"/>
    <cellStyle name="Note 7 4 13 2" xfId="0"/>
    <cellStyle name="Note 7 4 14" xfId="0"/>
    <cellStyle name="Note 7 4 14 2" xfId="0"/>
    <cellStyle name="Note 7 4 15" xfId="0"/>
    <cellStyle name="Note 7 4 2" xfId="0"/>
    <cellStyle name="Note 7 4 2 2" xfId="0"/>
    <cellStyle name="Note 7 4 3" xfId="0"/>
    <cellStyle name="Note 7 4 3 2" xfId="0"/>
    <cellStyle name="Note 7 4 4" xfId="0"/>
    <cellStyle name="Note 7 4 4 2" xfId="0"/>
    <cellStyle name="Note 7 4 5" xfId="0"/>
    <cellStyle name="Note 7 4 5 2" xfId="0"/>
    <cellStyle name="Note 7 4 6" xfId="0"/>
    <cellStyle name="Note 7 4 6 2" xfId="0"/>
    <cellStyle name="Note 7 4 7" xfId="0"/>
    <cellStyle name="Note 7 4 7 2" xfId="0"/>
    <cellStyle name="Note 7 4 8" xfId="0"/>
    <cellStyle name="Note 7 4 8 2" xfId="0"/>
    <cellStyle name="Note 7 4 9" xfId="0"/>
    <cellStyle name="Note 7 4 9 2" xfId="0"/>
    <cellStyle name="Note 7 5" xfId="0"/>
    <cellStyle name="Note 7 5 10" xfId="0"/>
    <cellStyle name="Note 7 5 10 2" xfId="0"/>
    <cellStyle name="Note 7 5 11" xfId="0"/>
    <cellStyle name="Note 7 5 11 2" xfId="0"/>
    <cellStyle name="Note 7 5 12" xfId="0"/>
    <cellStyle name="Note 7 5 12 2" xfId="0"/>
    <cellStyle name="Note 7 5 13" xfId="0"/>
    <cellStyle name="Note 7 5 13 2" xfId="0"/>
    <cellStyle name="Note 7 5 14" xfId="0"/>
    <cellStyle name="Note 7 5 2" xfId="0"/>
    <cellStyle name="Note 7 5 2 2" xfId="0"/>
    <cellStyle name="Note 7 5 3" xfId="0"/>
    <cellStyle name="Note 7 5 3 2" xfId="0"/>
    <cellStyle name="Note 7 5 4" xfId="0"/>
    <cellStyle name="Note 7 5 4 2" xfId="0"/>
    <cellStyle name="Note 7 5 5" xfId="0"/>
    <cellStyle name="Note 7 5 5 2" xfId="0"/>
    <cellStyle name="Note 7 5 6" xfId="0"/>
    <cellStyle name="Note 7 5 6 2" xfId="0"/>
    <cellStyle name="Note 7 5 7" xfId="0"/>
    <cellStyle name="Note 7 5 7 2" xfId="0"/>
    <cellStyle name="Note 7 5 8" xfId="0"/>
    <cellStyle name="Note 7 5 8 2" xfId="0"/>
    <cellStyle name="Note 7 5 9" xfId="0"/>
    <cellStyle name="Note 7 5 9 2" xfId="0"/>
    <cellStyle name="Note 7 6" xfId="0"/>
    <cellStyle name="Note 7 6 2" xfId="0"/>
    <cellStyle name="Note 7 7" xfId="0"/>
    <cellStyle name="Note 7 7 2" xfId="0"/>
    <cellStyle name="Note 7 8" xfId="0"/>
    <cellStyle name="Note 7 8 10" xfId="0"/>
    <cellStyle name="Note 7 8 10 2" xfId="0"/>
    <cellStyle name="Note 7 8 11" xfId="0"/>
    <cellStyle name="Note 7 8 11 2" xfId="0"/>
    <cellStyle name="Note 7 8 12" xfId="0"/>
    <cellStyle name="Note 7 8 12 2" xfId="0"/>
    <cellStyle name="Note 7 8 13" xfId="0"/>
    <cellStyle name="Note 7 8 13 2" xfId="0"/>
    <cellStyle name="Note 7 8 14" xfId="0"/>
    <cellStyle name="Note 7 8 2" xfId="0"/>
    <cellStyle name="Note 7 8 2 2" xfId="0"/>
    <cellStyle name="Note 7 8 3" xfId="0"/>
    <cellStyle name="Note 7 8 3 2" xfId="0"/>
    <cellStyle name="Note 7 8 4" xfId="0"/>
    <cellStyle name="Note 7 8 4 2" xfId="0"/>
    <cellStyle name="Note 7 8 5" xfId="0"/>
    <cellStyle name="Note 7 8 5 2" xfId="0"/>
    <cellStyle name="Note 7 8 6" xfId="0"/>
    <cellStyle name="Note 7 8 6 2" xfId="0"/>
    <cellStyle name="Note 7 8 7" xfId="0"/>
    <cellStyle name="Note 7 8 7 2" xfId="0"/>
    <cellStyle name="Note 7 8 8" xfId="0"/>
    <cellStyle name="Note 7 8 8 2" xfId="0"/>
    <cellStyle name="Note 7 8 9" xfId="0"/>
    <cellStyle name="Note 7 8 9 2" xfId="0"/>
    <cellStyle name="Note 7 9" xfId="0"/>
    <cellStyle name="Note 7 9 10" xfId="0"/>
    <cellStyle name="Note 7 9 10 2" xfId="0"/>
    <cellStyle name="Note 7 9 11" xfId="0"/>
    <cellStyle name="Note 7 9 11 2" xfId="0"/>
    <cellStyle name="Note 7 9 12" xfId="0"/>
    <cellStyle name="Note 7 9 12 2" xfId="0"/>
    <cellStyle name="Note 7 9 13" xfId="0"/>
    <cellStyle name="Note 7 9 13 2" xfId="0"/>
    <cellStyle name="Note 7 9 14" xfId="0"/>
    <cellStyle name="Note 7 9 2" xfId="0"/>
    <cellStyle name="Note 7 9 2 2" xfId="0"/>
    <cellStyle name="Note 7 9 3" xfId="0"/>
    <cellStyle name="Note 7 9 3 2" xfId="0"/>
    <cellStyle name="Note 7 9 4" xfId="0"/>
    <cellStyle name="Note 7 9 4 2" xfId="0"/>
    <cellStyle name="Note 7 9 5" xfId="0"/>
    <cellStyle name="Note 7 9 5 2" xfId="0"/>
    <cellStyle name="Note 7 9 6" xfId="0"/>
    <cellStyle name="Note 7 9 6 2" xfId="0"/>
    <cellStyle name="Note 7 9 7" xfId="0"/>
    <cellStyle name="Note 7 9 7 2" xfId="0"/>
    <cellStyle name="Note 7 9 8" xfId="0"/>
    <cellStyle name="Note 7 9 8 2" xfId="0"/>
    <cellStyle name="Note 7 9 9" xfId="0"/>
    <cellStyle name="Note 7 9 9 2" xfId="0"/>
    <cellStyle name="Note 8" xfId="0"/>
    <cellStyle name="Note 8 10" xfId="0"/>
    <cellStyle name="Note 8 10 10" xfId="0"/>
    <cellStyle name="Note 8 10 10 2" xfId="0"/>
    <cellStyle name="Note 8 10 11" xfId="0"/>
    <cellStyle name="Note 8 10 11 2" xfId="0"/>
    <cellStyle name="Note 8 10 12" xfId="0"/>
    <cellStyle name="Note 8 10 2" xfId="0"/>
    <cellStyle name="Note 8 10 2 2" xfId="0"/>
    <cellStyle name="Note 8 10 3" xfId="0"/>
    <cellStyle name="Note 8 10 3 2" xfId="0"/>
    <cellStyle name="Note 8 10 4" xfId="0"/>
    <cellStyle name="Note 8 10 4 2" xfId="0"/>
    <cellStyle name="Note 8 10 5" xfId="0"/>
    <cellStyle name="Note 8 10 5 2" xfId="0"/>
    <cellStyle name="Note 8 10 6" xfId="0"/>
    <cellStyle name="Note 8 10 6 2" xfId="0"/>
    <cellStyle name="Note 8 10 7" xfId="0"/>
    <cellStyle name="Note 8 10 7 2" xfId="0"/>
    <cellStyle name="Note 8 10 8" xfId="0"/>
    <cellStyle name="Note 8 10 8 2" xfId="0"/>
    <cellStyle name="Note 8 10 9" xfId="0"/>
    <cellStyle name="Note 8 10 9 2" xfId="0"/>
    <cellStyle name="Note 8 11" xfId="0"/>
    <cellStyle name="Note 8 11 2" xfId="0"/>
    <cellStyle name="Note 8 12" xfId="0"/>
    <cellStyle name="Note 8 12 2" xfId="0"/>
    <cellStyle name="Note 8 13" xfId="0"/>
    <cellStyle name="Note 8 13 2" xfId="0"/>
    <cellStyle name="Note 8 14" xfId="0"/>
    <cellStyle name="Note 8 14 2" xfId="0"/>
    <cellStyle name="Note 8 15" xfId="0"/>
    <cellStyle name="Note 8 15 2" xfId="0"/>
    <cellStyle name="Note 8 16" xfId="0"/>
    <cellStyle name="Note 8 16 2" xfId="0"/>
    <cellStyle name="Note 8 17" xfId="0"/>
    <cellStyle name="Note 8 17 2" xfId="0"/>
    <cellStyle name="Note 8 18" xfId="0"/>
    <cellStyle name="Note 8 18 2" xfId="0"/>
    <cellStyle name="Note 8 19" xfId="0"/>
    <cellStyle name="Note 8 19 2" xfId="0"/>
    <cellStyle name="Note 8 2" xfId="0"/>
    <cellStyle name="Note 8 2 10" xfId="0"/>
    <cellStyle name="Note 8 2 10 2" xfId="0"/>
    <cellStyle name="Note 8 2 11" xfId="0"/>
    <cellStyle name="Note 8 2 11 2" xfId="0"/>
    <cellStyle name="Note 8 2 12" xfId="0"/>
    <cellStyle name="Note 8 2 12 2" xfId="0"/>
    <cellStyle name="Note 8 2 13" xfId="0"/>
    <cellStyle name="Note 8 2 13 2" xfId="0"/>
    <cellStyle name="Note 8 2 14" xfId="0"/>
    <cellStyle name="Note 8 2 14 2" xfId="0"/>
    <cellStyle name="Note 8 2 15" xfId="0"/>
    <cellStyle name="Note 8 2 15 2" xfId="0"/>
    <cellStyle name="Note 8 2 16" xfId="0"/>
    <cellStyle name="Note 8 2 16 2" xfId="0"/>
    <cellStyle name="Note 8 2 17" xfId="0"/>
    <cellStyle name="Note 8 2 2" xfId="0"/>
    <cellStyle name="Note 8 2 2 10" xfId="0"/>
    <cellStyle name="Note 8 2 2 10 2" xfId="0"/>
    <cellStyle name="Note 8 2 2 11" xfId="0"/>
    <cellStyle name="Note 8 2 2 11 2" xfId="0"/>
    <cellStyle name="Note 8 2 2 12" xfId="0"/>
    <cellStyle name="Note 8 2 2 2" xfId="0"/>
    <cellStyle name="Note 8 2 2 2 2" xfId="0"/>
    <cellStyle name="Note 8 2 2 3" xfId="0"/>
    <cellStyle name="Note 8 2 2 3 2" xfId="0"/>
    <cellStyle name="Note 8 2 2 4" xfId="0"/>
    <cellStyle name="Note 8 2 2 4 2" xfId="0"/>
    <cellStyle name="Note 8 2 2 5" xfId="0"/>
    <cellStyle name="Note 8 2 2 5 2" xfId="0"/>
    <cellStyle name="Note 8 2 2 6" xfId="0"/>
    <cellStyle name="Note 8 2 2 6 2" xfId="0"/>
    <cellStyle name="Note 8 2 2 7" xfId="0"/>
    <cellStyle name="Note 8 2 2 7 2" xfId="0"/>
    <cellStyle name="Note 8 2 2 8" xfId="0"/>
    <cellStyle name="Note 8 2 2 8 2" xfId="0"/>
    <cellStyle name="Note 8 2 2 9" xfId="0"/>
    <cellStyle name="Note 8 2 2 9 2" xfId="0"/>
    <cellStyle name="Note 8 2 3" xfId="0"/>
    <cellStyle name="Note 8 2 3 10" xfId="0"/>
    <cellStyle name="Note 8 2 3 10 2" xfId="0"/>
    <cellStyle name="Note 8 2 3 11" xfId="0"/>
    <cellStyle name="Note 8 2 3 11 2" xfId="0"/>
    <cellStyle name="Note 8 2 3 12" xfId="0"/>
    <cellStyle name="Note 8 2 3 2" xfId="0"/>
    <cellStyle name="Note 8 2 3 2 2" xfId="0"/>
    <cellStyle name="Note 8 2 3 3" xfId="0"/>
    <cellStyle name="Note 8 2 3 3 2" xfId="0"/>
    <cellStyle name="Note 8 2 3 4" xfId="0"/>
    <cellStyle name="Note 8 2 3 4 2" xfId="0"/>
    <cellStyle name="Note 8 2 3 5" xfId="0"/>
    <cellStyle name="Note 8 2 3 5 2" xfId="0"/>
    <cellStyle name="Note 8 2 3 6" xfId="0"/>
    <cellStyle name="Note 8 2 3 6 2" xfId="0"/>
    <cellStyle name="Note 8 2 3 7" xfId="0"/>
    <cellStyle name="Note 8 2 3 7 2" xfId="0"/>
    <cellStyle name="Note 8 2 3 8" xfId="0"/>
    <cellStyle name="Note 8 2 3 8 2" xfId="0"/>
    <cellStyle name="Note 8 2 3 9" xfId="0"/>
    <cellStyle name="Note 8 2 3 9 2" xfId="0"/>
    <cellStyle name="Note 8 2 4" xfId="0"/>
    <cellStyle name="Note 8 2 4 2" xfId="0"/>
    <cellStyle name="Note 8 2 5" xfId="0"/>
    <cellStyle name="Note 8 2 5 2" xfId="0"/>
    <cellStyle name="Note 8 2 6" xfId="0"/>
    <cellStyle name="Note 8 2 6 2" xfId="0"/>
    <cellStyle name="Note 8 2 7" xfId="0"/>
    <cellStyle name="Note 8 2 7 2" xfId="0"/>
    <cellStyle name="Note 8 2 8" xfId="0"/>
    <cellStyle name="Note 8 2 8 2" xfId="0"/>
    <cellStyle name="Note 8 2 9" xfId="0"/>
    <cellStyle name="Note 8 2 9 2" xfId="0"/>
    <cellStyle name="Note 8 20" xfId="0"/>
    <cellStyle name="Note 8 20 2" xfId="0"/>
    <cellStyle name="Note 8 21" xfId="0"/>
    <cellStyle name="Note 8 21 2" xfId="0"/>
    <cellStyle name="Note 8 22" xfId="0"/>
    <cellStyle name="Note 8 22 2" xfId="0"/>
    <cellStyle name="Note 8 23" xfId="0"/>
    <cellStyle name="Note 8 23 2" xfId="0"/>
    <cellStyle name="Note 8 24" xfId="0"/>
    <cellStyle name="Note 8 24 2" xfId="0"/>
    <cellStyle name="Note 8 25" xfId="0"/>
    <cellStyle name="Note 8 3" xfId="0"/>
    <cellStyle name="Note 8 3 10" xfId="0"/>
    <cellStyle name="Note 8 3 10 2" xfId="0"/>
    <cellStyle name="Note 8 3 11" xfId="0"/>
    <cellStyle name="Note 8 3 11 2" xfId="0"/>
    <cellStyle name="Note 8 3 12" xfId="0"/>
    <cellStyle name="Note 8 3 12 2" xfId="0"/>
    <cellStyle name="Note 8 3 13" xfId="0"/>
    <cellStyle name="Note 8 3 13 2" xfId="0"/>
    <cellStyle name="Note 8 3 14" xfId="0"/>
    <cellStyle name="Note 8 3 14 2" xfId="0"/>
    <cellStyle name="Note 8 3 15" xfId="0"/>
    <cellStyle name="Note 8 3 15 2" xfId="0"/>
    <cellStyle name="Note 8 3 16" xfId="0"/>
    <cellStyle name="Note 8 3 16 2" xfId="0"/>
    <cellStyle name="Note 8 3 17" xfId="0"/>
    <cellStyle name="Note 8 3 2" xfId="0"/>
    <cellStyle name="Note 8 3 2 10" xfId="0"/>
    <cellStyle name="Note 8 3 2 10 2" xfId="0"/>
    <cellStyle name="Note 8 3 2 11" xfId="0"/>
    <cellStyle name="Note 8 3 2 11 2" xfId="0"/>
    <cellStyle name="Note 8 3 2 12" xfId="0"/>
    <cellStyle name="Note 8 3 2 2" xfId="0"/>
    <cellStyle name="Note 8 3 2 2 2" xfId="0"/>
    <cellStyle name="Note 8 3 2 3" xfId="0"/>
    <cellStyle name="Note 8 3 2 3 2" xfId="0"/>
    <cellStyle name="Note 8 3 2 4" xfId="0"/>
    <cellStyle name="Note 8 3 2 4 2" xfId="0"/>
    <cellStyle name="Note 8 3 2 5" xfId="0"/>
    <cellStyle name="Note 8 3 2 5 2" xfId="0"/>
    <cellStyle name="Note 8 3 2 6" xfId="0"/>
    <cellStyle name="Note 8 3 2 6 2" xfId="0"/>
    <cellStyle name="Note 8 3 2 7" xfId="0"/>
    <cellStyle name="Note 8 3 2 7 2" xfId="0"/>
    <cellStyle name="Note 8 3 2 8" xfId="0"/>
    <cellStyle name="Note 8 3 2 8 2" xfId="0"/>
    <cellStyle name="Note 8 3 2 9" xfId="0"/>
    <cellStyle name="Note 8 3 2 9 2" xfId="0"/>
    <cellStyle name="Note 8 3 3" xfId="0"/>
    <cellStyle name="Note 8 3 3 10" xfId="0"/>
    <cellStyle name="Note 8 3 3 10 2" xfId="0"/>
    <cellStyle name="Note 8 3 3 11" xfId="0"/>
    <cellStyle name="Note 8 3 3 11 2" xfId="0"/>
    <cellStyle name="Note 8 3 3 12" xfId="0"/>
    <cellStyle name="Note 8 3 3 2" xfId="0"/>
    <cellStyle name="Note 8 3 3 2 2" xfId="0"/>
    <cellStyle name="Note 8 3 3 3" xfId="0"/>
    <cellStyle name="Note 8 3 3 3 2" xfId="0"/>
    <cellStyle name="Note 8 3 3 4" xfId="0"/>
    <cellStyle name="Note 8 3 3 4 2" xfId="0"/>
    <cellStyle name="Note 8 3 3 5" xfId="0"/>
    <cellStyle name="Note 8 3 3 5 2" xfId="0"/>
    <cellStyle name="Note 8 3 3 6" xfId="0"/>
    <cellStyle name="Note 8 3 3 6 2" xfId="0"/>
    <cellStyle name="Note 8 3 3 7" xfId="0"/>
    <cellStyle name="Note 8 3 3 7 2" xfId="0"/>
    <cellStyle name="Note 8 3 3 8" xfId="0"/>
    <cellStyle name="Note 8 3 3 8 2" xfId="0"/>
    <cellStyle name="Note 8 3 3 9" xfId="0"/>
    <cellStyle name="Note 8 3 3 9 2" xfId="0"/>
    <cellStyle name="Note 8 3 4" xfId="0"/>
    <cellStyle name="Note 8 3 4 2" xfId="0"/>
    <cellStyle name="Note 8 3 5" xfId="0"/>
    <cellStyle name="Note 8 3 5 2" xfId="0"/>
    <cellStyle name="Note 8 3 6" xfId="0"/>
    <cellStyle name="Note 8 3 6 2" xfId="0"/>
    <cellStyle name="Note 8 3 7" xfId="0"/>
    <cellStyle name="Note 8 3 7 2" xfId="0"/>
    <cellStyle name="Note 8 3 8" xfId="0"/>
    <cellStyle name="Note 8 3 8 2" xfId="0"/>
    <cellStyle name="Note 8 3 9" xfId="0"/>
    <cellStyle name="Note 8 3 9 2" xfId="0"/>
    <cellStyle name="Note 8 4" xfId="0"/>
    <cellStyle name="Note 8 4 10" xfId="0"/>
    <cellStyle name="Note 8 4 10 2" xfId="0"/>
    <cellStyle name="Note 8 4 11" xfId="0"/>
    <cellStyle name="Note 8 4 11 2" xfId="0"/>
    <cellStyle name="Note 8 4 12" xfId="0"/>
    <cellStyle name="Note 8 4 12 2" xfId="0"/>
    <cellStyle name="Note 8 4 13" xfId="0"/>
    <cellStyle name="Note 8 4 13 2" xfId="0"/>
    <cellStyle name="Note 8 4 14" xfId="0"/>
    <cellStyle name="Note 8 4 14 2" xfId="0"/>
    <cellStyle name="Note 8 4 15" xfId="0"/>
    <cellStyle name="Note 8 4 2" xfId="0"/>
    <cellStyle name="Note 8 4 2 2" xfId="0"/>
    <cellStyle name="Note 8 4 3" xfId="0"/>
    <cellStyle name="Note 8 4 3 2" xfId="0"/>
    <cellStyle name="Note 8 4 4" xfId="0"/>
    <cellStyle name="Note 8 4 4 2" xfId="0"/>
    <cellStyle name="Note 8 4 5" xfId="0"/>
    <cellStyle name="Note 8 4 5 2" xfId="0"/>
    <cellStyle name="Note 8 4 6" xfId="0"/>
    <cellStyle name="Note 8 4 6 2" xfId="0"/>
    <cellStyle name="Note 8 4 7" xfId="0"/>
    <cellStyle name="Note 8 4 7 2" xfId="0"/>
    <cellStyle name="Note 8 4 8" xfId="0"/>
    <cellStyle name="Note 8 4 8 2" xfId="0"/>
    <cellStyle name="Note 8 4 9" xfId="0"/>
    <cellStyle name="Note 8 4 9 2" xfId="0"/>
    <cellStyle name="Note 8 5" xfId="0"/>
    <cellStyle name="Note 8 5 10" xfId="0"/>
    <cellStyle name="Note 8 5 10 2" xfId="0"/>
    <cellStyle name="Note 8 5 11" xfId="0"/>
    <cellStyle name="Note 8 5 11 2" xfId="0"/>
    <cellStyle name="Note 8 5 12" xfId="0"/>
    <cellStyle name="Note 8 5 12 2" xfId="0"/>
    <cellStyle name="Note 8 5 13" xfId="0"/>
    <cellStyle name="Note 8 5 13 2" xfId="0"/>
    <cellStyle name="Note 8 5 14" xfId="0"/>
    <cellStyle name="Note 8 5 2" xfId="0"/>
    <cellStyle name="Note 8 5 2 2" xfId="0"/>
    <cellStyle name="Note 8 5 3" xfId="0"/>
    <cellStyle name="Note 8 5 3 2" xfId="0"/>
    <cellStyle name="Note 8 5 4" xfId="0"/>
    <cellStyle name="Note 8 5 4 2" xfId="0"/>
    <cellStyle name="Note 8 5 5" xfId="0"/>
    <cellStyle name="Note 8 5 5 2" xfId="0"/>
    <cellStyle name="Note 8 5 6" xfId="0"/>
    <cellStyle name="Note 8 5 6 2" xfId="0"/>
    <cellStyle name="Note 8 5 7" xfId="0"/>
    <cellStyle name="Note 8 5 7 2" xfId="0"/>
    <cellStyle name="Note 8 5 8" xfId="0"/>
    <cellStyle name="Note 8 5 8 2" xfId="0"/>
    <cellStyle name="Note 8 5 9" xfId="0"/>
    <cellStyle name="Note 8 5 9 2" xfId="0"/>
    <cellStyle name="Note 8 6" xfId="0"/>
    <cellStyle name="Note 8 6 2" xfId="0"/>
    <cellStyle name="Note 8 7" xfId="0"/>
    <cellStyle name="Note 8 7 2" xfId="0"/>
    <cellStyle name="Note 8 8" xfId="0"/>
    <cellStyle name="Note 8 8 10" xfId="0"/>
    <cellStyle name="Note 8 8 10 2" xfId="0"/>
    <cellStyle name="Note 8 8 11" xfId="0"/>
    <cellStyle name="Note 8 8 11 2" xfId="0"/>
    <cellStyle name="Note 8 8 12" xfId="0"/>
    <cellStyle name="Note 8 8 12 2" xfId="0"/>
    <cellStyle name="Note 8 8 13" xfId="0"/>
    <cellStyle name="Note 8 8 13 2" xfId="0"/>
    <cellStyle name="Note 8 8 14" xfId="0"/>
    <cellStyle name="Note 8 8 2" xfId="0"/>
    <cellStyle name="Note 8 8 2 2" xfId="0"/>
    <cellStyle name="Note 8 8 3" xfId="0"/>
    <cellStyle name="Note 8 8 3 2" xfId="0"/>
    <cellStyle name="Note 8 8 4" xfId="0"/>
    <cellStyle name="Note 8 8 4 2" xfId="0"/>
    <cellStyle name="Note 8 8 5" xfId="0"/>
    <cellStyle name="Note 8 8 5 2" xfId="0"/>
    <cellStyle name="Note 8 8 6" xfId="0"/>
    <cellStyle name="Note 8 8 6 2" xfId="0"/>
    <cellStyle name="Note 8 8 7" xfId="0"/>
    <cellStyle name="Note 8 8 7 2" xfId="0"/>
    <cellStyle name="Note 8 8 8" xfId="0"/>
    <cellStyle name="Note 8 8 8 2" xfId="0"/>
    <cellStyle name="Note 8 8 9" xfId="0"/>
    <cellStyle name="Note 8 8 9 2" xfId="0"/>
    <cellStyle name="Note 8 9" xfId="0"/>
    <cellStyle name="Note 8 9 10" xfId="0"/>
    <cellStyle name="Note 8 9 10 2" xfId="0"/>
    <cellStyle name="Note 8 9 11" xfId="0"/>
    <cellStyle name="Note 8 9 11 2" xfId="0"/>
    <cellStyle name="Note 8 9 12" xfId="0"/>
    <cellStyle name="Note 8 9 12 2" xfId="0"/>
    <cellStyle name="Note 8 9 13" xfId="0"/>
    <cellStyle name="Note 8 9 13 2" xfId="0"/>
    <cellStyle name="Note 8 9 14" xfId="0"/>
    <cellStyle name="Note 8 9 2" xfId="0"/>
    <cellStyle name="Note 8 9 2 2" xfId="0"/>
    <cellStyle name="Note 8 9 3" xfId="0"/>
    <cellStyle name="Note 8 9 3 2" xfId="0"/>
    <cellStyle name="Note 8 9 4" xfId="0"/>
    <cellStyle name="Note 8 9 4 2" xfId="0"/>
    <cellStyle name="Note 8 9 5" xfId="0"/>
    <cellStyle name="Note 8 9 5 2" xfId="0"/>
    <cellStyle name="Note 8 9 6" xfId="0"/>
    <cellStyle name="Note 8 9 6 2" xfId="0"/>
    <cellStyle name="Note 8 9 7" xfId="0"/>
    <cellStyle name="Note 8 9 7 2" xfId="0"/>
    <cellStyle name="Note 8 9 8" xfId="0"/>
    <cellStyle name="Note 8 9 8 2" xfId="0"/>
    <cellStyle name="Note 8 9 9" xfId="0"/>
    <cellStyle name="Note 8 9 9 2" xfId="0"/>
    <cellStyle name="Note 9" xfId="0"/>
    <cellStyle name="Note 9 10" xfId="0"/>
    <cellStyle name="Note 9 10 10" xfId="0"/>
    <cellStyle name="Note 9 10 10 2" xfId="0"/>
    <cellStyle name="Note 9 10 11" xfId="0"/>
    <cellStyle name="Note 9 10 11 2" xfId="0"/>
    <cellStyle name="Note 9 10 12" xfId="0"/>
    <cellStyle name="Note 9 10 2" xfId="0"/>
    <cellStyle name="Note 9 10 2 2" xfId="0"/>
    <cellStyle name="Note 9 10 3" xfId="0"/>
    <cellStyle name="Note 9 10 3 2" xfId="0"/>
    <cellStyle name="Note 9 10 4" xfId="0"/>
    <cellStyle name="Note 9 10 4 2" xfId="0"/>
    <cellStyle name="Note 9 10 5" xfId="0"/>
    <cellStyle name="Note 9 10 5 2" xfId="0"/>
    <cellStyle name="Note 9 10 6" xfId="0"/>
    <cellStyle name="Note 9 10 6 2" xfId="0"/>
    <cellStyle name="Note 9 10 7" xfId="0"/>
    <cellStyle name="Note 9 10 7 2" xfId="0"/>
    <cellStyle name="Note 9 10 8" xfId="0"/>
    <cellStyle name="Note 9 10 8 2" xfId="0"/>
    <cellStyle name="Note 9 10 9" xfId="0"/>
    <cellStyle name="Note 9 10 9 2" xfId="0"/>
    <cellStyle name="Note 9 11" xfId="0"/>
    <cellStyle name="Note 9 11 2" xfId="0"/>
    <cellStyle name="Note 9 12" xfId="0"/>
    <cellStyle name="Note 9 12 2" xfId="0"/>
    <cellStyle name="Note 9 13" xfId="0"/>
    <cellStyle name="Note 9 13 2" xfId="0"/>
    <cellStyle name="Note 9 14" xfId="0"/>
    <cellStyle name="Note 9 14 2" xfId="0"/>
    <cellStyle name="Note 9 15" xfId="0"/>
    <cellStyle name="Note 9 15 2" xfId="0"/>
    <cellStyle name="Note 9 16" xfId="0"/>
    <cellStyle name="Note 9 16 2" xfId="0"/>
    <cellStyle name="Note 9 17" xfId="0"/>
    <cellStyle name="Note 9 17 2" xfId="0"/>
    <cellStyle name="Note 9 18" xfId="0"/>
    <cellStyle name="Note 9 18 2" xfId="0"/>
    <cellStyle name="Note 9 19" xfId="0"/>
    <cellStyle name="Note 9 19 2" xfId="0"/>
    <cellStyle name="Note 9 2" xfId="0"/>
    <cellStyle name="Note 9 2 10" xfId="0"/>
    <cellStyle name="Note 9 2 10 2" xfId="0"/>
    <cellStyle name="Note 9 2 11" xfId="0"/>
    <cellStyle name="Note 9 2 11 2" xfId="0"/>
    <cellStyle name="Note 9 2 12" xfId="0"/>
    <cellStyle name="Note 9 2 12 2" xfId="0"/>
    <cellStyle name="Note 9 2 13" xfId="0"/>
    <cellStyle name="Note 9 2 13 2" xfId="0"/>
    <cellStyle name="Note 9 2 14" xfId="0"/>
    <cellStyle name="Note 9 2 14 2" xfId="0"/>
    <cellStyle name="Note 9 2 15" xfId="0"/>
    <cellStyle name="Note 9 2 15 2" xfId="0"/>
    <cellStyle name="Note 9 2 16" xfId="0"/>
    <cellStyle name="Note 9 2 16 2" xfId="0"/>
    <cellStyle name="Note 9 2 17" xfId="0"/>
    <cellStyle name="Note 9 2 2" xfId="0"/>
    <cellStyle name="Note 9 2 2 10" xfId="0"/>
    <cellStyle name="Note 9 2 2 10 2" xfId="0"/>
    <cellStyle name="Note 9 2 2 11" xfId="0"/>
    <cellStyle name="Note 9 2 2 11 2" xfId="0"/>
    <cellStyle name="Note 9 2 2 12" xfId="0"/>
    <cellStyle name="Note 9 2 2 2" xfId="0"/>
    <cellStyle name="Note 9 2 2 2 2" xfId="0"/>
    <cellStyle name="Note 9 2 2 3" xfId="0"/>
    <cellStyle name="Note 9 2 2 3 2" xfId="0"/>
    <cellStyle name="Note 9 2 2 4" xfId="0"/>
    <cellStyle name="Note 9 2 2 4 2" xfId="0"/>
    <cellStyle name="Note 9 2 2 5" xfId="0"/>
    <cellStyle name="Note 9 2 2 5 2" xfId="0"/>
    <cellStyle name="Note 9 2 2 6" xfId="0"/>
    <cellStyle name="Note 9 2 2 6 2" xfId="0"/>
    <cellStyle name="Note 9 2 2 7" xfId="0"/>
    <cellStyle name="Note 9 2 2 7 2" xfId="0"/>
    <cellStyle name="Note 9 2 2 8" xfId="0"/>
    <cellStyle name="Note 9 2 2 8 2" xfId="0"/>
    <cellStyle name="Note 9 2 2 9" xfId="0"/>
    <cellStyle name="Note 9 2 2 9 2" xfId="0"/>
    <cellStyle name="Note 9 2 3" xfId="0"/>
    <cellStyle name="Note 9 2 3 10" xfId="0"/>
    <cellStyle name="Note 9 2 3 10 2" xfId="0"/>
    <cellStyle name="Note 9 2 3 11" xfId="0"/>
    <cellStyle name="Note 9 2 3 11 2" xfId="0"/>
    <cellStyle name="Note 9 2 3 12" xfId="0"/>
    <cellStyle name="Note 9 2 3 2" xfId="0"/>
    <cellStyle name="Note 9 2 3 2 2" xfId="0"/>
    <cellStyle name="Note 9 2 3 3" xfId="0"/>
    <cellStyle name="Note 9 2 3 3 2" xfId="0"/>
    <cellStyle name="Note 9 2 3 4" xfId="0"/>
    <cellStyle name="Note 9 2 3 4 2" xfId="0"/>
    <cellStyle name="Note 9 2 3 5" xfId="0"/>
    <cellStyle name="Note 9 2 3 5 2" xfId="0"/>
    <cellStyle name="Note 9 2 3 6" xfId="0"/>
    <cellStyle name="Note 9 2 3 6 2" xfId="0"/>
    <cellStyle name="Note 9 2 3 7" xfId="0"/>
    <cellStyle name="Note 9 2 3 7 2" xfId="0"/>
    <cellStyle name="Note 9 2 3 8" xfId="0"/>
    <cellStyle name="Note 9 2 3 8 2" xfId="0"/>
    <cellStyle name="Note 9 2 3 9" xfId="0"/>
    <cellStyle name="Note 9 2 3 9 2" xfId="0"/>
    <cellStyle name="Note 9 2 4" xfId="0"/>
    <cellStyle name="Note 9 2 4 2" xfId="0"/>
    <cellStyle name="Note 9 2 5" xfId="0"/>
    <cellStyle name="Note 9 2 5 2" xfId="0"/>
    <cellStyle name="Note 9 2 6" xfId="0"/>
    <cellStyle name="Note 9 2 6 2" xfId="0"/>
    <cellStyle name="Note 9 2 7" xfId="0"/>
    <cellStyle name="Note 9 2 7 2" xfId="0"/>
    <cellStyle name="Note 9 2 8" xfId="0"/>
    <cellStyle name="Note 9 2 8 2" xfId="0"/>
    <cellStyle name="Note 9 2 9" xfId="0"/>
    <cellStyle name="Note 9 2 9 2" xfId="0"/>
    <cellStyle name="Note 9 20" xfId="0"/>
    <cellStyle name="Note 9 20 2" xfId="0"/>
    <cellStyle name="Note 9 21" xfId="0"/>
    <cellStyle name="Note 9 21 2" xfId="0"/>
    <cellStyle name="Note 9 22" xfId="0"/>
    <cellStyle name="Note 9 22 2" xfId="0"/>
    <cellStyle name="Note 9 23" xfId="0"/>
    <cellStyle name="Note 9 23 2" xfId="0"/>
    <cellStyle name="Note 9 24" xfId="0"/>
    <cellStyle name="Note 9 24 2" xfId="0"/>
    <cellStyle name="Note 9 25" xfId="0"/>
    <cellStyle name="Note 9 3" xfId="0"/>
    <cellStyle name="Note 9 3 10" xfId="0"/>
    <cellStyle name="Note 9 3 10 2" xfId="0"/>
    <cellStyle name="Note 9 3 11" xfId="0"/>
    <cellStyle name="Note 9 3 11 2" xfId="0"/>
    <cellStyle name="Note 9 3 12" xfId="0"/>
    <cellStyle name="Note 9 3 12 2" xfId="0"/>
    <cellStyle name="Note 9 3 13" xfId="0"/>
    <cellStyle name="Note 9 3 13 2" xfId="0"/>
    <cellStyle name="Note 9 3 14" xfId="0"/>
    <cellStyle name="Note 9 3 14 2" xfId="0"/>
    <cellStyle name="Note 9 3 15" xfId="0"/>
    <cellStyle name="Note 9 3 15 2" xfId="0"/>
    <cellStyle name="Note 9 3 16" xfId="0"/>
    <cellStyle name="Note 9 3 16 2" xfId="0"/>
    <cellStyle name="Note 9 3 17" xfId="0"/>
    <cellStyle name="Note 9 3 2" xfId="0"/>
    <cellStyle name="Note 9 3 2 10" xfId="0"/>
    <cellStyle name="Note 9 3 2 10 2" xfId="0"/>
    <cellStyle name="Note 9 3 2 11" xfId="0"/>
    <cellStyle name="Note 9 3 2 11 2" xfId="0"/>
    <cellStyle name="Note 9 3 2 12" xfId="0"/>
    <cellStyle name="Note 9 3 2 2" xfId="0"/>
    <cellStyle name="Note 9 3 2 2 2" xfId="0"/>
    <cellStyle name="Note 9 3 2 3" xfId="0"/>
    <cellStyle name="Note 9 3 2 3 2" xfId="0"/>
    <cellStyle name="Note 9 3 2 4" xfId="0"/>
    <cellStyle name="Note 9 3 2 4 2" xfId="0"/>
    <cellStyle name="Note 9 3 2 5" xfId="0"/>
    <cellStyle name="Note 9 3 2 5 2" xfId="0"/>
    <cellStyle name="Note 9 3 2 6" xfId="0"/>
    <cellStyle name="Note 9 3 2 6 2" xfId="0"/>
    <cellStyle name="Note 9 3 2 7" xfId="0"/>
    <cellStyle name="Note 9 3 2 7 2" xfId="0"/>
    <cellStyle name="Note 9 3 2 8" xfId="0"/>
    <cellStyle name="Note 9 3 2 8 2" xfId="0"/>
    <cellStyle name="Note 9 3 2 9" xfId="0"/>
    <cellStyle name="Note 9 3 2 9 2" xfId="0"/>
    <cellStyle name="Note 9 3 3" xfId="0"/>
    <cellStyle name="Note 9 3 3 10" xfId="0"/>
    <cellStyle name="Note 9 3 3 10 2" xfId="0"/>
    <cellStyle name="Note 9 3 3 11" xfId="0"/>
    <cellStyle name="Note 9 3 3 11 2" xfId="0"/>
    <cellStyle name="Note 9 3 3 12" xfId="0"/>
    <cellStyle name="Note 9 3 3 2" xfId="0"/>
    <cellStyle name="Note 9 3 3 2 2" xfId="0"/>
    <cellStyle name="Note 9 3 3 3" xfId="0"/>
    <cellStyle name="Note 9 3 3 3 2" xfId="0"/>
    <cellStyle name="Note 9 3 3 4" xfId="0"/>
    <cellStyle name="Note 9 3 3 4 2" xfId="0"/>
    <cellStyle name="Note 9 3 3 5" xfId="0"/>
    <cellStyle name="Note 9 3 3 5 2" xfId="0"/>
    <cellStyle name="Note 9 3 3 6" xfId="0"/>
    <cellStyle name="Note 9 3 3 6 2" xfId="0"/>
    <cellStyle name="Note 9 3 3 7" xfId="0"/>
    <cellStyle name="Note 9 3 3 7 2" xfId="0"/>
    <cellStyle name="Note 9 3 3 8" xfId="0"/>
    <cellStyle name="Note 9 3 3 8 2" xfId="0"/>
    <cellStyle name="Note 9 3 3 9" xfId="0"/>
    <cellStyle name="Note 9 3 3 9 2" xfId="0"/>
    <cellStyle name="Note 9 3 4" xfId="0"/>
    <cellStyle name="Note 9 3 4 2" xfId="0"/>
    <cellStyle name="Note 9 3 5" xfId="0"/>
    <cellStyle name="Note 9 3 5 2" xfId="0"/>
    <cellStyle name="Note 9 3 6" xfId="0"/>
    <cellStyle name="Note 9 3 6 2" xfId="0"/>
    <cellStyle name="Note 9 3 7" xfId="0"/>
    <cellStyle name="Note 9 3 7 2" xfId="0"/>
    <cellStyle name="Note 9 3 8" xfId="0"/>
    <cellStyle name="Note 9 3 8 2" xfId="0"/>
    <cellStyle name="Note 9 3 9" xfId="0"/>
    <cellStyle name="Note 9 3 9 2" xfId="0"/>
    <cellStyle name="Note 9 4" xfId="0"/>
    <cellStyle name="Note 9 4 10" xfId="0"/>
    <cellStyle name="Note 9 4 10 2" xfId="0"/>
    <cellStyle name="Note 9 4 11" xfId="0"/>
    <cellStyle name="Note 9 4 11 2" xfId="0"/>
    <cellStyle name="Note 9 4 12" xfId="0"/>
    <cellStyle name="Note 9 4 12 2" xfId="0"/>
    <cellStyle name="Note 9 4 13" xfId="0"/>
    <cellStyle name="Note 9 4 13 2" xfId="0"/>
    <cellStyle name="Note 9 4 14" xfId="0"/>
    <cellStyle name="Note 9 4 14 2" xfId="0"/>
    <cellStyle name="Note 9 4 15" xfId="0"/>
    <cellStyle name="Note 9 4 2" xfId="0"/>
    <cellStyle name="Note 9 4 2 2" xfId="0"/>
    <cellStyle name="Note 9 4 3" xfId="0"/>
    <cellStyle name="Note 9 4 3 2" xfId="0"/>
    <cellStyle name="Note 9 4 4" xfId="0"/>
    <cellStyle name="Note 9 4 4 2" xfId="0"/>
    <cellStyle name="Note 9 4 5" xfId="0"/>
    <cellStyle name="Note 9 4 5 2" xfId="0"/>
    <cellStyle name="Note 9 4 6" xfId="0"/>
    <cellStyle name="Note 9 4 6 2" xfId="0"/>
    <cellStyle name="Note 9 4 7" xfId="0"/>
    <cellStyle name="Note 9 4 7 2" xfId="0"/>
    <cellStyle name="Note 9 4 8" xfId="0"/>
    <cellStyle name="Note 9 4 8 2" xfId="0"/>
    <cellStyle name="Note 9 4 9" xfId="0"/>
    <cellStyle name="Note 9 4 9 2" xfId="0"/>
    <cellStyle name="Note 9 5" xfId="0"/>
    <cellStyle name="Note 9 5 10" xfId="0"/>
    <cellStyle name="Note 9 5 10 2" xfId="0"/>
    <cellStyle name="Note 9 5 11" xfId="0"/>
    <cellStyle name="Note 9 5 11 2" xfId="0"/>
    <cellStyle name="Note 9 5 12" xfId="0"/>
    <cellStyle name="Note 9 5 12 2" xfId="0"/>
    <cellStyle name="Note 9 5 13" xfId="0"/>
    <cellStyle name="Note 9 5 13 2" xfId="0"/>
    <cellStyle name="Note 9 5 14" xfId="0"/>
    <cellStyle name="Note 9 5 2" xfId="0"/>
    <cellStyle name="Note 9 5 2 2" xfId="0"/>
    <cellStyle name="Note 9 5 3" xfId="0"/>
    <cellStyle name="Note 9 5 3 2" xfId="0"/>
    <cellStyle name="Note 9 5 4" xfId="0"/>
    <cellStyle name="Note 9 5 4 2" xfId="0"/>
    <cellStyle name="Note 9 5 5" xfId="0"/>
    <cellStyle name="Note 9 5 5 2" xfId="0"/>
    <cellStyle name="Note 9 5 6" xfId="0"/>
    <cellStyle name="Note 9 5 6 2" xfId="0"/>
    <cellStyle name="Note 9 5 7" xfId="0"/>
    <cellStyle name="Note 9 5 7 2" xfId="0"/>
    <cellStyle name="Note 9 5 8" xfId="0"/>
    <cellStyle name="Note 9 5 8 2" xfId="0"/>
    <cellStyle name="Note 9 5 9" xfId="0"/>
    <cellStyle name="Note 9 5 9 2" xfId="0"/>
    <cellStyle name="Note 9 6" xfId="0"/>
    <cellStyle name="Note 9 6 2" xfId="0"/>
    <cellStyle name="Note 9 7" xfId="0"/>
    <cellStyle name="Note 9 7 2" xfId="0"/>
    <cellStyle name="Note 9 8" xfId="0"/>
    <cellStyle name="Note 9 8 10" xfId="0"/>
    <cellStyle name="Note 9 8 10 2" xfId="0"/>
    <cellStyle name="Note 9 8 11" xfId="0"/>
    <cellStyle name="Note 9 8 11 2" xfId="0"/>
    <cellStyle name="Note 9 8 12" xfId="0"/>
    <cellStyle name="Note 9 8 12 2" xfId="0"/>
    <cellStyle name="Note 9 8 13" xfId="0"/>
    <cellStyle name="Note 9 8 13 2" xfId="0"/>
    <cellStyle name="Note 9 8 14" xfId="0"/>
    <cellStyle name="Note 9 8 2" xfId="0"/>
    <cellStyle name="Note 9 8 2 2" xfId="0"/>
    <cellStyle name="Note 9 8 3" xfId="0"/>
    <cellStyle name="Note 9 8 3 2" xfId="0"/>
    <cellStyle name="Note 9 8 4" xfId="0"/>
    <cellStyle name="Note 9 8 4 2" xfId="0"/>
    <cellStyle name="Note 9 8 5" xfId="0"/>
    <cellStyle name="Note 9 8 5 2" xfId="0"/>
    <cellStyle name="Note 9 8 6" xfId="0"/>
    <cellStyle name="Note 9 8 6 2" xfId="0"/>
    <cellStyle name="Note 9 8 7" xfId="0"/>
    <cellStyle name="Note 9 8 7 2" xfId="0"/>
    <cellStyle name="Note 9 8 8" xfId="0"/>
    <cellStyle name="Note 9 8 8 2" xfId="0"/>
    <cellStyle name="Note 9 8 9" xfId="0"/>
    <cellStyle name="Note 9 8 9 2" xfId="0"/>
    <cellStyle name="Note 9 9" xfId="0"/>
    <cellStyle name="Note 9 9 10" xfId="0"/>
    <cellStyle name="Note 9 9 10 2" xfId="0"/>
    <cellStyle name="Note 9 9 11" xfId="0"/>
    <cellStyle name="Note 9 9 11 2" xfId="0"/>
    <cellStyle name="Note 9 9 12" xfId="0"/>
    <cellStyle name="Note 9 9 12 2" xfId="0"/>
    <cellStyle name="Note 9 9 13" xfId="0"/>
    <cellStyle name="Note 9 9 13 2" xfId="0"/>
    <cellStyle name="Note 9 9 14" xfId="0"/>
    <cellStyle name="Note 9 9 2" xfId="0"/>
    <cellStyle name="Note 9 9 2 2" xfId="0"/>
    <cellStyle name="Note 9 9 3" xfId="0"/>
    <cellStyle name="Note 9 9 3 2" xfId="0"/>
    <cellStyle name="Note 9 9 4" xfId="0"/>
    <cellStyle name="Note 9 9 4 2" xfId="0"/>
    <cellStyle name="Note 9 9 5" xfId="0"/>
    <cellStyle name="Note 9 9 5 2" xfId="0"/>
    <cellStyle name="Note 9 9 6" xfId="0"/>
    <cellStyle name="Note 9 9 6 2" xfId="0"/>
    <cellStyle name="Note 9 9 7" xfId="0"/>
    <cellStyle name="Note 9 9 7 2" xfId="0"/>
    <cellStyle name="Note 9 9 8" xfId="0"/>
    <cellStyle name="Note 9 9 8 2" xfId="0"/>
    <cellStyle name="Note 9 9 9" xfId="0"/>
    <cellStyle name="Note 9 9 9 2" xfId="0"/>
    <cellStyle name="Output 10" xfId="0"/>
    <cellStyle name="Output 10 2" xfId="0"/>
    <cellStyle name="Output 11" xfId="0"/>
    <cellStyle name="Output 11 2" xfId="0"/>
    <cellStyle name="Output 12" xfId="0"/>
    <cellStyle name="Output 12 2" xfId="0"/>
    <cellStyle name="Output 13" xfId="0"/>
    <cellStyle name="Output 13 2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0" xfId="0"/>
    <cellStyle name="Output 20 2" xfId="0"/>
    <cellStyle name="Output 21" xfId="0"/>
    <cellStyle name="Output 21 2" xfId="0"/>
    <cellStyle name="Output 22" xfId="0"/>
    <cellStyle name="Output 22 2" xfId="0"/>
    <cellStyle name="Output 23" xfId="0"/>
    <cellStyle name="Output 23 2" xfId="0"/>
    <cellStyle name="Output 24" xfId="0"/>
    <cellStyle name="Output 24 2" xfId="0"/>
    <cellStyle name="Output 25" xfId="0"/>
    <cellStyle name="Output 25 2" xfId="0"/>
    <cellStyle name="Output 26" xfId="0"/>
    <cellStyle name="Output 26 2" xfId="0"/>
    <cellStyle name="Output 27" xfId="0"/>
    <cellStyle name="Output 27 2" xfId="0"/>
    <cellStyle name="Output 28" xfId="0"/>
    <cellStyle name="Output 28 2" xfId="0"/>
    <cellStyle name="Output 29" xfId="0"/>
    <cellStyle name="Output 29 2" xfId="0"/>
    <cellStyle name="Output 3" xfId="0"/>
    <cellStyle name="Output 3 2" xfId="0"/>
    <cellStyle name="Output 30" xfId="0"/>
    <cellStyle name="Output 30 2" xfId="0"/>
    <cellStyle name="Output 31" xfId="0"/>
    <cellStyle name="Output 31 2" xfId="0"/>
    <cellStyle name="Output 32" xfId="0"/>
    <cellStyle name="Output 32 2" xfId="0"/>
    <cellStyle name="Output 33" xfId="0"/>
    <cellStyle name="Output 33 2" xfId="0"/>
    <cellStyle name="Output 34" xfId="0"/>
    <cellStyle name="Output 34 2" xfId="0"/>
    <cellStyle name="Output 35" xfId="0"/>
    <cellStyle name="Output 35 2" xfId="0"/>
    <cellStyle name="Output 36" xfId="0"/>
    <cellStyle name="Output 36 2" xfId="0"/>
    <cellStyle name="Output 37" xfId="0"/>
    <cellStyle name="Output 37 2" xfId="0"/>
    <cellStyle name="Output 38" xfId="0"/>
    <cellStyle name="Output 38 2" xfId="0"/>
    <cellStyle name="Output 39" xfId="0"/>
    <cellStyle name="Output 39 2" xfId="0"/>
    <cellStyle name="Output 4" xfId="0"/>
    <cellStyle name="Output 4 2" xfId="0"/>
    <cellStyle name="Output 40" xfId="0"/>
    <cellStyle name="Output 5" xfId="0"/>
    <cellStyle name="Output 5 2" xfId="0"/>
    <cellStyle name="Output 6" xfId="0"/>
    <cellStyle name="Output 6 2" xfId="0"/>
    <cellStyle name="Output 7" xfId="0"/>
    <cellStyle name="Output 7 2" xfId="0"/>
    <cellStyle name="Output 8" xfId="0"/>
    <cellStyle name="Output 8 2" xfId="0"/>
    <cellStyle name="Output 9" xfId="0"/>
    <cellStyle name="Output 9 2" xfId="0"/>
    <cellStyle name="TableStyleLight1" xfId="0"/>
    <cellStyle name="Title 2" xfId="0"/>
    <cellStyle name="Total 10" xfId="0"/>
    <cellStyle name="Total 10 2" xfId="0"/>
    <cellStyle name="Total 11" xfId="0"/>
    <cellStyle name="Total 11 2" xfId="0"/>
    <cellStyle name="Total 12" xfId="0"/>
    <cellStyle name="Total 12 2" xfId="0"/>
    <cellStyle name="Total 13" xfId="0"/>
    <cellStyle name="Total 13 2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0" xfId="0"/>
    <cellStyle name="Total 20 2" xfId="0"/>
    <cellStyle name="Total 21" xfId="0"/>
    <cellStyle name="Total 21 2" xfId="0"/>
    <cellStyle name="Total 22" xfId="0"/>
    <cellStyle name="Total 22 2" xfId="0"/>
    <cellStyle name="Total 23" xfId="0"/>
    <cellStyle name="Total 23 2" xfId="0"/>
    <cellStyle name="Total 24" xfId="0"/>
    <cellStyle name="Total 24 2" xfId="0"/>
    <cellStyle name="Total 25" xfId="0"/>
    <cellStyle name="Total 25 2" xfId="0"/>
    <cellStyle name="Total 26" xfId="0"/>
    <cellStyle name="Total 26 2" xfId="0"/>
    <cellStyle name="Total 27" xfId="0"/>
    <cellStyle name="Total 27 2" xfId="0"/>
    <cellStyle name="Total 28" xfId="0"/>
    <cellStyle name="Total 28 2" xfId="0"/>
    <cellStyle name="Total 29" xfId="0"/>
    <cellStyle name="Total 29 2" xfId="0"/>
    <cellStyle name="Total 3" xfId="0"/>
    <cellStyle name="Total 3 2" xfId="0"/>
    <cellStyle name="Total 30" xfId="0"/>
    <cellStyle name="Total 30 2" xfId="0"/>
    <cellStyle name="Total 31" xfId="0"/>
    <cellStyle name="Total 31 2" xfId="0"/>
    <cellStyle name="Total 32" xfId="0"/>
    <cellStyle name="Total 32 2" xfId="0"/>
    <cellStyle name="Total 33" xfId="0"/>
    <cellStyle name="Total 33 2" xfId="0"/>
    <cellStyle name="Total 34" xfId="0"/>
    <cellStyle name="Total 34 2" xfId="0"/>
    <cellStyle name="Total 35" xfId="0"/>
    <cellStyle name="Total 35 2" xfId="0"/>
    <cellStyle name="Total 36" xfId="0"/>
    <cellStyle name="Total 36 2" xfId="0"/>
    <cellStyle name="Total 37" xfId="0"/>
    <cellStyle name="Total 37 2" xfId="0"/>
    <cellStyle name="Total 38" xfId="0"/>
    <cellStyle name="Total 38 2" xfId="0"/>
    <cellStyle name="Total 39" xfId="0"/>
    <cellStyle name="Total 39 2" xfId="0"/>
    <cellStyle name="Total 4" xfId="0"/>
    <cellStyle name="Total 4 2" xfId="0"/>
    <cellStyle name="Total 40" xfId="0"/>
    <cellStyle name="Total 5" xfId="0"/>
    <cellStyle name="Total 5 2" xfId="0"/>
    <cellStyle name="Total 6" xfId="0"/>
    <cellStyle name="Total 6 2" xfId="0"/>
    <cellStyle name="Total 7" xfId="0"/>
    <cellStyle name="Total 7 2" xfId="0"/>
    <cellStyle name="Total 8" xfId="0"/>
    <cellStyle name="Total 8 2" xfId="0"/>
    <cellStyle name="Total 9" xfId="0"/>
    <cellStyle name="Total 9 2" xfId="0"/>
    <cellStyle name="Warning Text 2" xfId="0"/>
    <cellStyle name="備註" xfId="0"/>
    <cellStyle name="備註 2" xfId="0"/>
    <cellStyle name="備註 2 2" xfId="0"/>
    <cellStyle name="備註 2 3" xfId="0"/>
    <cellStyle name="備註 2 4" xfId="0"/>
    <cellStyle name="備註 2 5" xfId="0"/>
    <cellStyle name="備註 3" xfId="0"/>
    <cellStyle name="備註 3 2" xfId="0"/>
    <cellStyle name="備註 3 3" xfId="0"/>
    <cellStyle name="備註 3 4" xfId="0"/>
    <cellStyle name="備註 3 5" xfId="0"/>
    <cellStyle name="備註 4" xfId="0"/>
    <cellStyle name="備註 4 2" xfId="0"/>
    <cellStyle name="備註 4 3" xfId="0"/>
    <cellStyle name="備註 4 4" xfId="0"/>
    <cellStyle name="備註 4 5" xfId="0"/>
    <cellStyle name="備註 5" xfId="0"/>
    <cellStyle name="備註 6" xfId="0"/>
    <cellStyle name="備註 7" xfId="0"/>
    <cellStyle name="備註 8" xfId="0"/>
    <cellStyle name="壞" xfId="0"/>
    <cellStyle name="壞 10" xfId="0"/>
    <cellStyle name="壞 11" xfId="0"/>
    <cellStyle name="壞 12" xfId="0"/>
    <cellStyle name="壞 2" xfId="0"/>
    <cellStyle name="壞 2 2" xfId="0"/>
    <cellStyle name="壞 2 3" xfId="0"/>
    <cellStyle name="壞 2 4" xfId="0"/>
    <cellStyle name="壞 3" xfId="0"/>
    <cellStyle name="壞 3 2" xfId="0"/>
    <cellStyle name="壞 3 3" xfId="0"/>
    <cellStyle name="壞 3 4" xfId="0"/>
    <cellStyle name="壞 4" xfId="0"/>
    <cellStyle name="壞 4 2" xfId="0"/>
    <cellStyle name="壞 4 3" xfId="0"/>
    <cellStyle name="壞 4 4" xfId="0"/>
    <cellStyle name="壞 5" xfId="0"/>
    <cellStyle name="壞 5 2" xfId="0"/>
    <cellStyle name="壞 5 3" xfId="0"/>
    <cellStyle name="壞 5 4" xfId="0"/>
    <cellStyle name="壞 6" xfId="0"/>
    <cellStyle name="壞 6 2" xfId="0"/>
    <cellStyle name="壞 6 3" xfId="0"/>
    <cellStyle name="壞 6 4" xfId="0"/>
    <cellStyle name="壞 7" xfId="0"/>
    <cellStyle name="壞 7 2" xfId="0"/>
    <cellStyle name="壞 7 3" xfId="0"/>
    <cellStyle name="壞 7 4" xfId="0"/>
    <cellStyle name="壞 8" xfId="0"/>
    <cellStyle name="壞 8 2" xfId="0"/>
    <cellStyle name="壞 8 3" xfId="0"/>
    <cellStyle name="壞 8 4" xfId="0"/>
    <cellStyle name="壞 9" xfId="0"/>
    <cellStyle name="壞 9 2" xfId="0"/>
    <cellStyle name="壞 9 3" xfId="0"/>
    <cellStyle name="壞 9 4" xfId="0"/>
    <cellStyle name="好" xfId="0"/>
    <cellStyle name="好 2" xfId="0"/>
    <cellStyle name="好 2 2" xfId="0"/>
    <cellStyle name="好_Sheet1" xfId="0"/>
    <cellStyle name="好_Sheet1 2" xfId="0"/>
    <cellStyle name="好_Sheet1 2 2" xfId="0"/>
    <cellStyle name="好_Sheet1 3" xfId="0"/>
    <cellStyle name="好_Sheet1_Chinese_TW" xfId="0"/>
    <cellStyle name="好_Sheet1_Chinese_TW 10" xfId="0"/>
    <cellStyle name="好_Sheet1_Chinese_TW 10 2" xfId="0"/>
    <cellStyle name="好_Sheet1_Chinese_TW 10 2 2" xfId="0"/>
    <cellStyle name="好_Sheet1_Chinese_TW 10 3" xfId="0"/>
    <cellStyle name="好_Sheet1_Chinese_TW 11" xfId="0"/>
    <cellStyle name="好_Sheet1_Chinese_TW 11 2" xfId="0"/>
    <cellStyle name="好_Sheet1_Chinese_TW 11 2 2" xfId="0"/>
    <cellStyle name="好_Sheet1_Chinese_TW 11 3" xfId="0"/>
    <cellStyle name="好_Sheet1_Chinese_TW 12" xfId="0"/>
    <cellStyle name="好_Sheet1_Chinese_TW 12 2" xfId="0"/>
    <cellStyle name="好_Sheet1_Chinese_TW 12 2 2" xfId="0"/>
    <cellStyle name="好_Sheet1_Chinese_TW 12 3" xfId="0"/>
    <cellStyle name="好_Sheet1_Chinese_TW 13" xfId="0"/>
    <cellStyle name="好_Sheet1_Chinese_TW 13 2" xfId="0"/>
    <cellStyle name="好_Sheet1_Chinese_TW 14" xfId="0"/>
    <cellStyle name="好_Sheet1_Chinese_TW 14 2" xfId="0"/>
    <cellStyle name="好_Sheet1_Chinese_TW 15" xfId="0"/>
    <cellStyle name="好_Sheet1_Chinese_TW 15 2" xfId="0"/>
    <cellStyle name="好_Sheet1_Chinese_TW 16" xfId="0"/>
    <cellStyle name="好_Sheet1_Chinese_TW 16 2" xfId="0"/>
    <cellStyle name="好_Sheet1_Chinese_TW 17" xfId="0"/>
    <cellStyle name="好_Sheet1_Chinese_TW 17 2" xfId="0"/>
    <cellStyle name="好_Sheet1_Chinese_TW 18" xfId="0"/>
    <cellStyle name="好_Sheet1_Chinese_TW 18 2" xfId="0"/>
    <cellStyle name="好_Sheet1_Chinese_TW 19" xfId="0"/>
    <cellStyle name="好_Sheet1_Chinese_TW 19 2" xfId="0"/>
    <cellStyle name="好_Sheet1_Chinese_TW 2" xfId="0"/>
    <cellStyle name="好_Sheet1_Chinese_TW 2 2" xfId="0"/>
    <cellStyle name="好_Sheet1_Chinese_TW 2 2 2" xfId="0"/>
    <cellStyle name="好_Sheet1_Chinese_TW 2 3" xfId="0"/>
    <cellStyle name="好_Sheet1_Chinese_TW 20" xfId="0"/>
    <cellStyle name="好_Sheet1_Chinese_TW 20 2" xfId="0"/>
    <cellStyle name="好_Sheet1_Chinese_TW 21" xfId="0"/>
    <cellStyle name="好_Sheet1_Chinese_TW 21 2" xfId="0"/>
    <cellStyle name="好_Sheet1_Chinese_TW 22" xfId="0"/>
    <cellStyle name="好_Sheet1_Chinese_TW 22 2" xfId="0"/>
    <cellStyle name="好_Sheet1_Chinese_TW 23" xfId="0"/>
    <cellStyle name="好_Sheet1_Chinese_TW 23 2" xfId="0"/>
    <cellStyle name="好_Sheet1_Chinese_TW 24" xfId="0"/>
    <cellStyle name="好_Sheet1_Chinese_TW 24 2" xfId="0"/>
    <cellStyle name="好_Sheet1_Chinese_TW 25" xfId="0"/>
    <cellStyle name="好_Sheet1_Chinese_TW 25 2" xfId="0"/>
    <cellStyle name="好_Sheet1_Chinese_TW 26" xfId="0"/>
    <cellStyle name="好_Sheet1_Chinese_TW 26 2" xfId="0"/>
    <cellStyle name="好_Sheet1_Chinese_TW 27" xfId="0"/>
    <cellStyle name="好_Sheet1_Chinese_TW 27 2" xfId="0"/>
    <cellStyle name="好_Sheet1_Chinese_TW 28" xfId="0"/>
    <cellStyle name="好_Sheet1_Chinese_TW 28 2" xfId="0"/>
    <cellStyle name="好_Sheet1_Chinese_TW 29" xfId="0"/>
    <cellStyle name="好_Sheet1_Chinese_TW 29 2" xfId="0"/>
    <cellStyle name="好_Sheet1_Chinese_TW 3" xfId="0"/>
    <cellStyle name="好_Sheet1_Chinese_TW 3 2" xfId="0"/>
    <cellStyle name="好_Sheet1_Chinese_TW 3 2 2" xfId="0"/>
    <cellStyle name="好_Sheet1_Chinese_TW 3 3" xfId="0"/>
    <cellStyle name="好_Sheet1_Chinese_TW 30" xfId="0"/>
    <cellStyle name="好_Sheet1_Chinese_TW 30 2" xfId="0"/>
    <cellStyle name="好_Sheet1_Chinese_TW 31" xfId="0"/>
    <cellStyle name="好_Sheet1_Chinese_TW 31 2" xfId="0"/>
    <cellStyle name="好_Sheet1_Chinese_TW 32" xfId="0"/>
    <cellStyle name="好_Sheet1_Chinese_TW 32 2" xfId="0"/>
    <cellStyle name="好_Sheet1_Chinese_TW 33" xfId="0"/>
    <cellStyle name="好_Sheet1_Chinese_TW 33 2" xfId="0"/>
    <cellStyle name="好_Sheet1_Chinese_TW 34" xfId="0"/>
    <cellStyle name="好_Sheet1_Chinese_TW 4" xfId="0"/>
    <cellStyle name="好_Sheet1_Chinese_TW 4 2" xfId="0"/>
    <cellStyle name="好_Sheet1_Chinese_TW 4 2 2" xfId="0"/>
    <cellStyle name="好_Sheet1_Chinese_TW 4 3" xfId="0"/>
    <cellStyle name="好_Sheet1_Chinese_TW 5" xfId="0"/>
    <cellStyle name="好_Sheet1_Chinese_TW 5 2" xfId="0"/>
    <cellStyle name="好_Sheet1_Chinese_TW 5 2 2" xfId="0"/>
    <cellStyle name="好_Sheet1_Chinese_TW 5 3" xfId="0"/>
    <cellStyle name="好_Sheet1_Chinese_TW 6" xfId="0"/>
    <cellStyle name="好_Sheet1_Chinese_TW 6 2" xfId="0"/>
    <cellStyle name="好_Sheet1_Chinese_TW 6 2 2" xfId="0"/>
    <cellStyle name="好_Sheet1_Chinese_TW 6 3" xfId="0"/>
    <cellStyle name="好_Sheet1_Chinese_TW 7" xfId="0"/>
    <cellStyle name="好_Sheet1_Chinese_TW 7 2" xfId="0"/>
    <cellStyle name="好_Sheet1_Chinese_TW 7 2 2" xfId="0"/>
    <cellStyle name="好_Sheet1_Chinese_TW 7 3" xfId="0"/>
    <cellStyle name="好_Sheet1_Chinese_TW 8" xfId="0"/>
    <cellStyle name="好_Sheet1_Chinese_TW 8 2" xfId="0"/>
    <cellStyle name="好_Sheet1_Chinese_TW 8 2 2" xfId="0"/>
    <cellStyle name="好_Sheet1_Chinese_TW 8 3" xfId="0"/>
    <cellStyle name="好_Sheet1_Chinese_TW 9" xfId="0"/>
    <cellStyle name="好_Sheet1_Chinese_TW 9 2" xfId="0"/>
    <cellStyle name="好_Sheet1_Chinese_TW 9 2 2" xfId="0"/>
    <cellStyle name="好_Sheet1_Chinese_TW 9 3" xfId="0"/>
    <cellStyle name="差" xfId="0"/>
    <cellStyle name="差 2" xfId="0"/>
    <cellStyle name="差 2 2" xfId="0"/>
    <cellStyle name="差_Sheet1" xfId="0"/>
    <cellStyle name="差_Sheet1 2" xfId="0"/>
    <cellStyle name="差_Sheet1 2 2" xfId="0"/>
    <cellStyle name="差_Sheet1 3" xfId="0"/>
    <cellStyle name="差_Sheet1_Chinese_TW" xfId="0"/>
    <cellStyle name="差_Sheet1_Chinese_TW 10" xfId="0"/>
    <cellStyle name="差_Sheet1_Chinese_TW 10 2" xfId="0"/>
    <cellStyle name="差_Sheet1_Chinese_TW 10 2 2" xfId="0"/>
    <cellStyle name="差_Sheet1_Chinese_TW 10 3" xfId="0"/>
    <cellStyle name="差_Sheet1_Chinese_TW 11" xfId="0"/>
    <cellStyle name="差_Sheet1_Chinese_TW 11 2" xfId="0"/>
    <cellStyle name="差_Sheet1_Chinese_TW 11 2 2" xfId="0"/>
    <cellStyle name="差_Sheet1_Chinese_TW 11 3" xfId="0"/>
    <cellStyle name="差_Sheet1_Chinese_TW 12" xfId="0"/>
    <cellStyle name="差_Sheet1_Chinese_TW 12 2" xfId="0"/>
    <cellStyle name="差_Sheet1_Chinese_TW 12 2 2" xfId="0"/>
    <cellStyle name="差_Sheet1_Chinese_TW 12 3" xfId="0"/>
    <cellStyle name="差_Sheet1_Chinese_TW 13" xfId="0"/>
    <cellStyle name="差_Sheet1_Chinese_TW 13 2" xfId="0"/>
    <cellStyle name="差_Sheet1_Chinese_TW 14" xfId="0"/>
    <cellStyle name="差_Sheet1_Chinese_TW 14 2" xfId="0"/>
    <cellStyle name="差_Sheet1_Chinese_TW 15" xfId="0"/>
    <cellStyle name="差_Sheet1_Chinese_TW 15 2" xfId="0"/>
    <cellStyle name="差_Sheet1_Chinese_TW 16" xfId="0"/>
    <cellStyle name="差_Sheet1_Chinese_TW 16 2" xfId="0"/>
    <cellStyle name="差_Sheet1_Chinese_TW 17" xfId="0"/>
    <cellStyle name="差_Sheet1_Chinese_TW 17 2" xfId="0"/>
    <cellStyle name="差_Sheet1_Chinese_TW 18" xfId="0"/>
    <cellStyle name="差_Sheet1_Chinese_TW 18 2" xfId="0"/>
    <cellStyle name="差_Sheet1_Chinese_TW 19" xfId="0"/>
    <cellStyle name="差_Sheet1_Chinese_TW 19 2" xfId="0"/>
    <cellStyle name="差_Sheet1_Chinese_TW 2" xfId="0"/>
    <cellStyle name="差_Sheet1_Chinese_TW 2 2" xfId="0"/>
    <cellStyle name="差_Sheet1_Chinese_TW 2 2 2" xfId="0"/>
    <cellStyle name="差_Sheet1_Chinese_TW 2 3" xfId="0"/>
    <cellStyle name="差_Sheet1_Chinese_TW 20" xfId="0"/>
    <cellStyle name="差_Sheet1_Chinese_TW 20 2" xfId="0"/>
    <cellStyle name="差_Sheet1_Chinese_TW 21" xfId="0"/>
    <cellStyle name="差_Sheet1_Chinese_TW 21 2" xfId="0"/>
    <cellStyle name="差_Sheet1_Chinese_TW 22" xfId="0"/>
    <cellStyle name="差_Sheet1_Chinese_TW 22 2" xfId="0"/>
    <cellStyle name="差_Sheet1_Chinese_TW 23" xfId="0"/>
    <cellStyle name="差_Sheet1_Chinese_TW 23 2" xfId="0"/>
    <cellStyle name="差_Sheet1_Chinese_TW 24" xfId="0"/>
    <cellStyle name="差_Sheet1_Chinese_TW 24 2" xfId="0"/>
    <cellStyle name="差_Sheet1_Chinese_TW 25" xfId="0"/>
    <cellStyle name="差_Sheet1_Chinese_TW 25 2" xfId="0"/>
    <cellStyle name="差_Sheet1_Chinese_TW 26" xfId="0"/>
    <cellStyle name="差_Sheet1_Chinese_TW 26 2" xfId="0"/>
    <cellStyle name="差_Sheet1_Chinese_TW 27" xfId="0"/>
    <cellStyle name="差_Sheet1_Chinese_TW 27 2" xfId="0"/>
    <cellStyle name="差_Sheet1_Chinese_TW 28" xfId="0"/>
    <cellStyle name="差_Sheet1_Chinese_TW 28 2" xfId="0"/>
    <cellStyle name="差_Sheet1_Chinese_TW 29" xfId="0"/>
    <cellStyle name="差_Sheet1_Chinese_TW 29 2" xfId="0"/>
    <cellStyle name="差_Sheet1_Chinese_TW 3" xfId="0"/>
    <cellStyle name="差_Sheet1_Chinese_TW 3 2" xfId="0"/>
    <cellStyle name="差_Sheet1_Chinese_TW 3 2 2" xfId="0"/>
    <cellStyle name="差_Sheet1_Chinese_TW 3 3" xfId="0"/>
    <cellStyle name="差_Sheet1_Chinese_TW 30" xfId="0"/>
    <cellStyle name="差_Sheet1_Chinese_TW 30 2" xfId="0"/>
    <cellStyle name="差_Sheet1_Chinese_TW 31" xfId="0"/>
    <cellStyle name="差_Sheet1_Chinese_TW 31 2" xfId="0"/>
    <cellStyle name="差_Sheet1_Chinese_TW 32" xfId="0"/>
    <cellStyle name="差_Sheet1_Chinese_TW 32 2" xfId="0"/>
    <cellStyle name="差_Sheet1_Chinese_TW 33" xfId="0"/>
    <cellStyle name="差_Sheet1_Chinese_TW 33 2" xfId="0"/>
    <cellStyle name="差_Sheet1_Chinese_TW 34" xfId="0"/>
    <cellStyle name="差_Sheet1_Chinese_TW 4" xfId="0"/>
    <cellStyle name="差_Sheet1_Chinese_TW 4 2" xfId="0"/>
    <cellStyle name="差_Sheet1_Chinese_TW 4 2 2" xfId="0"/>
    <cellStyle name="差_Sheet1_Chinese_TW 4 3" xfId="0"/>
    <cellStyle name="差_Sheet1_Chinese_TW 5" xfId="0"/>
    <cellStyle name="差_Sheet1_Chinese_TW 5 2" xfId="0"/>
    <cellStyle name="差_Sheet1_Chinese_TW 5 2 2" xfId="0"/>
    <cellStyle name="差_Sheet1_Chinese_TW 5 3" xfId="0"/>
    <cellStyle name="差_Sheet1_Chinese_TW 6" xfId="0"/>
    <cellStyle name="差_Sheet1_Chinese_TW 6 2" xfId="0"/>
    <cellStyle name="差_Sheet1_Chinese_TW 6 2 2" xfId="0"/>
    <cellStyle name="差_Sheet1_Chinese_TW 6 3" xfId="0"/>
    <cellStyle name="差_Sheet1_Chinese_TW 7" xfId="0"/>
    <cellStyle name="差_Sheet1_Chinese_TW 7 2" xfId="0"/>
    <cellStyle name="差_Sheet1_Chinese_TW 7 2 2" xfId="0"/>
    <cellStyle name="差_Sheet1_Chinese_TW 7 3" xfId="0"/>
    <cellStyle name="差_Sheet1_Chinese_TW 8" xfId="0"/>
    <cellStyle name="差_Sheet1_Chinese_TW 8 2" xfId="0"/>
    <cellStyle name="差_Sheet1_Chinese_TW 8 2 2" xfId="0"/>
    <cellStyle name="差_Sheet1_Chinese_TW 8 3" xfId="0"/>
    <cellStyle name="差_Sheet1_Chinese_TW 9" xfId="0"/>
    <cellStyle name="差_Sheet1_Chinese_TW 9 2" xfId="0"/>
    <cellStyle name="差_Sheet1_Chinese_TW 9 2 2" xfId="0"/>
    <cellStyle name="差_Sheet1_Chinese_TW 9 3" xfId="0"/>
    <cellStyle name="强调文字颜色 1" xfId="0"/>
    <cellStyle name="强调文字颜色 1 2" xfId="0"/>
    <cellStyle name="强调文字颜色 1 2 2" xfId="0"/>
    <cellStyle name="强调文字颜色 2" xfId="0"/>
    <cellStyle name="强调文字颜色 2 2" xfId="0"/>
    <cellStyle name="强调文字颜色 2 2 2" xfId="0"/>
    <cellStyle name="强调文字颜色 3" xfId="0"/>
    <cellStyle name="强调文字颜色 3 2" xfId="0"/>
    <cellStyle name="强调文字颜色 3 2 2" xfId="0"/>
    <cellStyle name="强调文字颜色 4" xfId="0"/>
    <cellStyle name="强调文字颜色 4 2" xfId="0"/>
    <cellStyle name="强调文字颜色 4 2 2" xfId="0"/>
    <cellStyle name="强调文字颜色 5" xfId="0"/>
    <cellStyle name="强调文字颜色 5 2" xfId="0"/>
    <cellStyle name="强调文字颜色 5 2 2" xfId="0"/>
    <cellStyle name="强调文字颜色 6" xfId="0"/>
    <cellStyle name="强调文字颜色 6 2" xfId="0"/>
    <cellStyle name="强调文字颜色 6 2 2" xfId="0"/>
    <cellStyle name="标题" xfId="0"/>
    <cellStyle name="标题 1" xfId="0"/>
    <cellStyle name="标题 1 2" xfId="0"/>
    <cellStyle name="标题 1 2 2" xfId="0"/>
    <cellStyle name="标题 2" xfId="0"/>
    <cellStyle name="标题 2 2" xfId="0"/>
    <cellStyle name="标题 2 2 2" xfId="0"/>
    <cellStyle name="标题 3" xfId="0"/>
    <cellStyle name="标题 3 2" xfId="0"/>
    <cellStyle name="标题 3 2 2" xfId="0"/>
    <cellStyle name="标题 4" xfId="0"/>
    <cellStyle name="标题 4 2" xfId="0"/>
    <cellStyle name="标题 4 2 2" xfId="0"/>
    <cellStyle name="标题 5" xfId="0"/>
    <cellStyle name="标题 5 2" xfId="0"/>
    <cellStyle name="标题_Sheet1" xfId="0"/>
    <cellStyle name="检查单元格" xfId="0"/>
    <cellStyle name="检查单元格 2" xfId="0"/>
    <cellStyle name="检查单元格 2 2" xfId="0"/>
    <cellStyle name="標準 2" xfId="0"/>
    <cellStyle name="標準 2 2" xfId="0"/>
    <cellStyle name="標準 2 2 2" xfId="0"/>
    <cellStyle name="標準 2 2 2 2" xfId="0"/>
    <cellStyle name="標準 2 2 3" xfId="0"/>
    <cellStyle name="標準 2 3" xfId="0"/>
    <cellStyle name="標準 2 3 2" xfId="0"/>
    <cellStyle name="標準 2 4" xfId="0"/>
    <cellStyle name="標準 3" xfId="0"/>
    <cellStyle name="標準 3 2" xfId="0"/>
    <cellStyle name="標準 3 2 2" xfId="0"/>
    <cellStyle name="標準 3 3" xfId="0"/>
    <cellStyle name="標題" xfId="0"/>
    <cellStyle name="標題 1" xfId="0"/>
    <cellStyle name="標題 1 10" xfId="0"/>
    <cellStyle name="標題 1 10 2" xfId="0"/>
    <cellStyle name="標題 1 11" xfId="0"/>
    <cellStyle name="標題 1 2" xfId="0"/>
    <cellStyle name="標題 1 2 2" xfId="0"/>
    <cellStyle name="標題 1 2 2 2" xfId="0"/>
    <cellStyle name="標題 1 2 3" xfId="0"/>
    <cellStyle name="標題 1 3" xfId="0"/>
    <cellStyle name="標題 1 3 2" xfId="0"/>
    <cellStyle name="標題 1 3 2 2" xfId="0"/>
    <cellStyle name="標題 1 3 3" xfId="0"/>
    <cellStyle name="標題 1 4" xfId="0"/>
    <cellStyle name="標題 1 4 2" xfId="0"/>
    <cellStyle name="標題 1 4 2 2" xfId="0"/>
    <cellStyle name="標題 1 4 3" xfId="0"/>
    <cellStyle name="標題 1 5" xfId="0"/>
    <cellStyle name="標題 1 5 2" xfId="0"/>
    <cellStyle name="標題 1 5 2 2" xfId="0"/>
    <cellStyle name="標題 1 5 3" xfId="0"/>
    <cellStyle name="標題 1 6" xfId="0"/>
    <cellStyle name="標題 1 6 2" xfId="0"/>
    <cellStyle name="標題 1 6 2 2" xfId="0"/>
    <cellStyle name="標題 1 6 3" xfId="0"/>
    <cellStyle name="標題 1 7" xfId="0"/>
    <cellStyle name="標題 1 7 2" xfId="0"/>
    <cellStyle name="標題 1 7 2 2" xfId="0"/>
    <cellStyle name="標題 1 7 3" xfId="0"/>
    <cellStyle name="標題 1 8" xfId="0"/>
    <cellStyle name="標題 1 8 2" xfId="0"/>
    <cellStyle name="標題 1 8 2 2" xfId="0"/>
    <cellStyle name="標題 1 8 3" xfId="0"/>
    <cellStyle name="標題 1 9" xfId="0"/>
    <cellStyle name="標題 1 9 2" xfId="0"/>
    <cellStyle name="標題 1 9 2 2" xfId="0"/>
    <cellStyle name="標題 1 9 3" xfId="0"/>
    <cellStyle name="標題 10" xfId="0"/>
    <cellStyle name="標題 10 2" xfId="0"/>
    <cellStyle name="標題 10 2 2" xfId="0"/>
    <cellStyle name="標題 10 3" xfId="0"/>
    <cellStyle name="標題 11" xfId="0"/>
    <cellStyle name="標題 11 2" xfId="0"/>
    <cellStyle name="標題 11 2 2" xfId="0"/>
    <cellStyle name="標題 11 3" xfId="0"/>
    <cellStyle name="標題 12" xfId="0"/>
    <cellStyle name="標題 12 2" xfId="0"/>
    <cellStyle name="標題 12 2 2" xfId="0"/>
    <cellStyle name="標題 12 3" xfId="0"/>
    <cellStyle name="標題 13" xfId="0"/>
    <cellStyle name="標題 13 2" xfId="0"/>
    <cellStyle name="標題 14" xfId="0"/>
    <cellStyle name="標題 2" xfId="0"/>
    <cellStyle name="標題 2 10" xfId="0"/>
    <cellStyle name="標題 2 10 2" xfId="0"/>
    <cellStyle name="標題 2 11" xfId="0"/>
    <cellStyle name="標題 2 2" xfId="0"/>
    <cellStyle name="標題 2 2 2" xfId="0"/>
    <cellStyle name="標題 2 2 2 2" xfId="0"/>
    <cellStyle name="標題 2 2 3" xfId="0"/>
    <cellStyle name="標題 2 3" xfId="0"/>
    <cellStyle name="標題 2 3 2" xfId="0"/>
    <cellStyle name="標題 2 3 2 2" xfId="0"/>
    <cellStyle name="標題 2 3 3" xfId="0"/>
    <cellStyle name="標題 2 4" xfId="0"/>
    <cellStyle name="標題 2 4 2" xfId="0"/>
    <cellStyle name="標題 2 4 2 2" xfId="0"/>
    <cellStyle name="標題 2 4 3" xfId="0"/>
    <cellStyle name="標題 2 5" xfId="0"/>
    <cellStyle name="標題 2 5 2" xfId="0"/>
    <cellStyle name="標題 2 5 2 2" xfId="0"/>
    <cellStyle name="標題 2 5 3" xfId="0"/>
    <cellStyle name="標題 2 6" xfId="0"/>
    <cellStyle name="標題 2 6 2" xfId="0"/>
    <cellStyle name="標題 2 6 2 2" xfId="0"/>
    <cellStyle name="標題 2 6 3" xfId="0"/>
    <cellStyle name="標題 2 7" xfId="0"/>
    <cellStyle name="標題 2 7 2" xfId="0"/>
    <cellStyle name="標題 2 7 2 2" xfId="0"/>
    <cellStyle name="標題 2 7 3" xfId="0"/>
    <cellStyle name="標題 2 8" xfId="0"/>
    <cellStyle name="標題 2 8 2" xfId="0"/>
    <cellStyle name="標題 2 8 2 2" xfId="0"/>
    <cellStyle name="標題 2 8 3" xfId="0"/>
    <cellStyle name="標題 2 9" xfId="0"/>
    <cellStyle name="標題 2 9 2" xfId="0"/>
    <cellStyle name="標題 2 9 2 2" xfId="0"/>
    <cellStyle name="標題 2 9 3" xfId="0"/>
    <cellStyle name="標題 3" xfId="0"/>
    <cellStyle name="標題 3 10" xfId="0"/>
    <cellStyle name="標題 3 10 2" xfId="0"/>
    <cellStyle name="標題 3 11" xfId="0"/>
    <cellStyle name="標題 3 2" xfId="0"/>
    <cellStyle name="標題 3 2 2" xfId="0"/>
    <cellStyle name="標題 3 2 2 2" xfId="0"/>
    <cellStyle name="標題 3 2 3" xfId="0"/>
    <cellStyle name="標題 3 3" xfId="0"/>
    <cellStyle name="標題 3 3 2" xfId="0"/>
    <cellStyle name="標題 3 3 2 2" xfId="0"/>
    <cellStyle name="標題 3 3 3" xfId="0"/>
    <cellStyle name="標題 3 4" xfId="0"/>
    <cellStyle name="標題 3 4 2" xfId="0"/>
    <cellStyle name="標題 3 4 2 2" xfId="0"/>
    <cellStyle name="標題 3 4 3" xfId="0"/>
    <cellStyle name="標題 3 5" xfId="0"/>
    <cellStyle name="標題 3 5 2" xfId="0"/>
    <cellStyle name="標題 3 5 2 2" xfId="0"/>
    <cellStyle name="標題 3 5 3" xfId="0"/>
    <cellStyle name="標題 3 6" xfId="0"/>
    <cellStyle name="標題 3 6 2" xfId="0"/>
    <cellStyle name="標題 3 6 2 2" xfId="0"/>
    <cellStyle name="標題 3 6 3" xfId="0"/>
    <cellStyle name="標題 3 7" xfId="0"/>
    <cellStyle name="標題 3 7 2" xfId="0"/>
    <cellStyle name="標題 3 7 2 2" xfId="0"/>
    <cellStyle name="標題 3 7 3" xfId="0"/>
    <cellStyle name="標題 3 8" xfId="0"/>
    <cellStyle name="標題 3 8 2" xfId="0"/>
    <cellStyle name="標題 3 8 2 2" xfId="0"/>
    <cellStyle name="標題 3 8 3" xfId="0"/>
    <cellStyle name="標題 3 9" xfId="0"/>
    <cellStyle name="標題 3 9 2" xfId="0"/>
    <cellStyle name="標題 3 9 2 2" xfId="0"/>
    <cellStyle name="標題 3 9 3" xfId="0"/>
    <cellStyle name="標題 4" xfId="0"/>
    <cellStyle name="標題 4 10" xfId="0"/>
    <cellStyle name="標題 4 10 2" xfId="0"/>
    <cellStyle name="標題 4 11" xfId="0"/>
    <cellStyle name="標題 4 2" xfId="0"/>
    <cellStyle name="標題 4 2 2" xfId="0"/>
    <cellStyle name="標題 4 2 2 2" xfId="0"/>
    <cellStyle name="標題 4 2 3" xfId="0"/>
    <cellStyle name="標題 4 3" xfId="0"/>
    <cellStyle name="標題 4 3 2" xfId="0"/>
    <cellStyle name="標題 4 3 2 2" xfId="0"/>
    <cellStyle name="標題 4 3 3" xfId="0"/>
    <cellStyle name="標題 4 4" xfId="0"/>
    <cellStyle name="標題 4 4 2" xfId="0"/>
    <cellStyle name="標題 4 4 2 2" xfId="0"/>
    <cellStyle name="標題 4 4 3" xfId="0"/>
    <cellStyle name="標題 4 5" xfId="0"/>
    <cellStyle name="標題 4 5 2" xfId="0"/>
    <cellStyle name="標題 4 5 2 2" xfId="0"/>
    <cellStyle name="標題 4 5 3" xfId="0"/>
    <cellStyle name="標題 4 6" xfId="0"/>
    <cellStyle name="標題 4 6 2" xfId="0"/>
    <cellStyle name="標題 4 6 2 2" xfId="0"/>
    <cellStyle name="標題 4 6 3" xfId="0"/>
    <cellStyle name="標題 4 7" xfId="0"/>
    <cellStyle name="標題 4 7 2" xfId="0"/>
    <cellStyle name="標題 4 7 2 2" xfId="0"/>
    <cellStyle name="標題 4 7 3" xfId="0"/>
    <cellStyle name="標題 4 8" xfId="0"/>
    <cellStyle name="標題 4 8 2" xfId="0"/>
    <cellStyle name="標題 4 8 2 2" xfId="0"/>
    <cellStyle name="標題 4 8 3" xfId="0"/>
    <cellStyle name="標題 4 9" xfId="0"/>
    <cellStyle name="標題 4 9 2" xfId="0"/>
    <cellStyle name="標題 4 9 2 2" xfId="0"/>
    <cellStyle name="標題 4 9 3" xfId="0"/>
    <cellStyle name="標題 5" xfId="0"/>
    <cellStyle name="標題 5 2" xfId="0"/>
    <cellStyle name="標題 5 2 2" xfId="0"/>
    <cellStyle name="標題 5 3" xfId="0"/>
    <cellStyle name="標題 6" xfId="0"/>
    <cellStyle name="標題 6 2" xfId="0"/>
    <cellStyle name="標題 6 2 2" xfId="0"/>
    <cellStyle name="標題 6 3" xfId="0"/>
    <cellStyle name="標題 7" xfId="0"/>
    <cellStyle name="標題 7 2" xfId="0"/>
    <cellStyle name="標題 7 2 2" xfId="0"/>
    <cellStyle name="標題 7 3" xfId="0"/>
    <cellStyle name="標題 8" xfId="0"/>
    <cellStyle name="標題 8 2" xfId="0"/>
    <cellStyle name="標題 8 2 2" xfId="0"/>
    <cellStyle name="標題 8 3" xfId="0"/>
    <cellStyle name="標題 9" xfId="0"/>
    <cellStyle name="標題 9 2" xfId="0"/>
    <cellStyle name="標題 9 2 2" xfId="0"/>
    <cellStyle name="標題 9 3" xfId="0"/>
    <cellStyle name="檢查儲存格" xfId="0"/>
    <cellStyle name="檢查儲存格 10" xfId="0"/>
    <cellStyle name="檢查儲存格 10 2" xfId="0"/>
    <cellStyle name="檢查儲存格 11" xfId="0"/>
    <cellStyle name="檢查儲存格 2" xfId="0"/>
    <cellStyle name="檢查儲存格 2 2" xfId="0"/>
    <cellStyle name="檢查儲存格 2 2 2" xfId="0"/>
    <cellStyle name="檢查儲存格 2 3" xfId="0"/>
    <cellStyle name="檢查儲存格 3" xfId="0"/>
    <cellStyle name="檢查儲存格 3 2" xfId="0"/>
    <cellStyle name="檢查儲存格 3 2 2" xfId="0"/>
    <cellStyle name="檢查儲存格 3 3" xfId="0"/>
    <cellStyle name="檢查儲存格 4" xfId="0"/>
    <cellStyle name="檢查儲存格 4 2" xfId="0"/>
    <cellStyle name="檢查儲存格 4 2 2" xfId="0"/>
    <cellStyle name="檢查儲存格 4 3" xfId="0"/>
    <cellStyle name="檢查儲存格 5" xfId="0"/>
    <cellStyle name="檢查儲存格 5 2" xfId="0"/>
    <cellStyle name="檢查儲存格 5 2 2" xfId="0"/>
    <cellStyle name="檢查儲存格 5 3" xfId="0"/>
    <cellStyle name="檢查儲存格 6" xfId="0"/>
    <cellStyle name="檢查儲存格 6 2" xfId="0"/>
    <cellStyle name="檢查儲存格 6 2 2" xfId="0"/>
    <cellStyle name="檢查儲存格 6 3" xfId="0"/>
    <cellStyle name="檢查儲存格 7" xfId="0"/>
    <cellStyle name="檢查儲存格 7 2" xfId="0"/>
    <cellStyle name="檢查儲存格 7 2 2" xfId="0"/>
    <cellStyle name="檢查儲存格 7 3" xfId="0"/>
    <cellStyle name="檢查儲存格 8" xfId="0"/>
    <cellStyle name="檢查儲存格 8 2" xfId="0"/>
    <cellStyle name="檢查儲存格 8 2 2" xfId="0"/>
    <cellStyle name="檢查儲存格 8 3" xfId="0"/>
    <cellStyle name="檢查儲存格 9" xfId="0"/>
    <cellStyle name="檢查儲存格 9 2" xfId="0"/>
    <cellStyle name="檢查儲存格 9 2 2" xfId="0"/>
    <cellStyle name="檢查儲存格 9 3" xfId="0"/>
    <cellStyle name="汇总" xfId="0"/>
    <cellStyle name="汇总 10" xfId="0"/>
    <cellStyle name="汇总 10 2" xfId="0"/>
    <cellStyle name="汇总 10 2 2" xfId="0"/>
    <cellStyle name="汇总 10 3" xfId="0"/>
    <cellStyle name="汇总 11" xfId="0"/>
    <cellStyle name="汇总 11 2" xfId="0"/>
    <cellStyle name="汇总 11 2 2" xfId="0"/>
    <cellStyle name="汇总 11 3" xfId="0"/>
    <cellStyle name="汇总 12" xfId="0"/>
    <cellStyle name="汇总 12 2" xfId="0"/>
    <cellStyle name="汇总 12 2 2" xfId="0"/>
    <cellStyle name="汇总 12 3" xfId="0"/>
    <cellStyle name="汇总 13" xfId="0"/>
    <cellStyle name="汇总 13 2" xfId="0"/>
    <cellStyle name="汇总 13 2 2" xfId="0"/>
    <cellStyle name="汇总 13 3" xfId="0"/>
    <cellStyle name="汇总 14" xfId="0"/>
    <cellStyle name="汇总 14 2" xfId="0"/>
    <cellStyle name="汇总 14 2 2" xfId="0"/>
    <cellStyle name="汇总 14 3" xfId="0"/>
    <cellStyle name="汇总 15" xfId="0"/>
    <cellStyle name="汇总 15 2" xfId="0"/>
    <cellStyle name="汇总 15 2 2" xfId="0"/>
    <cellStyle name="汇总 15 3" xfId="0"/>
    <cellStyle name="汇总 16" xfId="0"/>
    <cellStyle name="汇总 16 2" xfId="0"/>
    <cellStyle name="汇总 16 2 2" xfId="0"/>
    <cellStyle name="汇总 16 3" xfId="0"/>
    <cellStyle name="汇总 17" xfId="0"/>
    <cellStyle name="汇总 17 2" xfId="0"/>
    <cellStyle name="汇总 17 2 2" xfId="0"/>
    <cellStyle name="汇总 17 3" xfId="0"/>
    <cellStyle name="汇总 18" xfId="0"/>
    <cellStyle name="汇总 18 2" xfId="0"/>
    <cellStyle name="汇总 18 2 2" xfId="0"/>
    <cellStyle name="汇总 18 3" xfId="0"/>
    <cellStyle name="汇总 19" xfId="0"/>
    <cellStyle name="汇总 19 2" xfId="0"/>
    <cellStyle name="汇总 19 2 2" xfId="0"/>
    <cellStyle name="汇总 19 3" xfId="0"/>
    <cellStyle name="汇总 2" xfId="0"/>
    <cellStyle name="汇总 2 2" xfId="0"/>
    <cellStyle name="汇总 2 2 2" xfId="0"/>
    <cellStyle name="汇总 2 3" xfId="0"/>
    <cellStyle name="汇总 20" xfId="0"/>
    <cellStyle name="汇总 20 2" xfId="0"/>
    <cellStyle name="汇总 20 2 2" xfId="0"/>
    <cellStyle name="汇总 20 3" xfId="0"/>
    <cellStyle name="汇总 21" xfId="0"/>
    <cellStyle name="汇总 21 2" xfId="0"/>
    <cellStyle name="汇总 21 2 2" xfId="0"/>
    <cellStyle name="汇总 21 3" xfId="0"/>
    <cellStyle name="汇总 22" xfId="0"/>
    <cellStyle name="汇总 22 2" xfId="0"/>
    <cellStyle name="汇总 22 2 2" xfId="0"/>
    <cellStyle name="汇总 22 3" xfId="0"/>
    <cellStyle name="汇总 23" xfId="0"/>
    <cellStyle name="汇总 23 2" xfId="0"/>
    <cellStyle name="汇总 23 2 2" xfId="0"/>
    <cellStyle name="汇总 23 3" xfId="0"/>
    <cellStyle name="汇总 24" xfId="0"/>
    <cellStyle name="汇总 24 2" xfId="0"/>
    <cellStyle name="汇总 24 2 2" xfId="0"/>
    <cellStyle name="汇总 24 3" xfId="0"/>
    <cellStyle name="汇总 25" xfId="0"/>
    <cellStyle name="汇总 25 2" xfId="0"/>
    <cellStyle name="汇总 25 2 2" xfId="0"/>
    <cellStyle name="汇总 25 3" xfId="0"/>
    <cellStyle name="汇总 26" xfId="0"/>
    <cellStyle name="汇总 26 2" xfId="0"/>
    <cellStyle name="汇总 26 2 2" xfId="0"/>
    <cellStyle name="汇总 26 3" xfId="0"/>
    <cellStyle name="汇总 27" xfId="0"/>
    <cellStyle name="汇总 27 2" xfId="0"/>
    <cellStyle name="汇总 27 2 2" xfId="0"/>
    <cellStyle name="汇总 27 3" xfId="0"/>
    <cellStyle name="汇总 28" xfId="0"/>
    <cellStyle name="汇总 28 2" xfId="0"/>
    <cellStyle name="汇总 28 2 2" xfId="0"/>
    <cellStyle name="汇总 28 3" xfId="0"/>
    <cellStyle name="汇总 29" xfId="0"/>
    <cellStyle name="汇总 29 2" xfId="0"/>
    <cellStyle name="汇总 29 2 2" xfId="0"/>
    <cellStyle name="汇总 29 3" xfId="0"/>
    <cellStyle name="汇总 3" xfId="0"/>
    <cellStyle name="汇总 3 2" xfId="0"/>
    <cellStyle name="汇总 3 2 2" xfId="0"/>
    <cellStyle name="汇总 3 3" xfId="0"/>
    <cellStyle name="汇总 30" xfId="0"/>
    <cellStyle name="汇总 30 2" xfId="0"/>
    <cellStyle name="汇总 30 2 2" xfId="0"/>
    <cellStyle name="汇总 30 3" xfId="0"/>
    <cellStyle name="汇总 31" xfId="0"/>
    <cellStyle name="汇总 31 2" xfId="0"/>
    <cellStyle name="汇总 31 2 2" xfId="0"/>
    <cellStyle name="汇总 31 3" xfId="0"/>
    <cellStyle name="汇总 32" xfId="0"/>
    <cellStyle name="汇总 32 2" xfId="0"/>
    <cellStyle name="汇总 32 2 2" xfId="0"/>
    <cellStyle name="汇总 32 3" xfId="0"/>
    <cellStyle name="汇总 33" xfId="0"/>
    <cellStyle name="汇总 33 2" xfId="0"/>
    <cellStyle name="汇总 33 2 2" xfId="0"/>
    <cellStyle name="汇总 33 3" xfId="0"/>
    <cellStyle name="汇总 34" xfId="0"/>
    <cellStyle name="汇总 34 2" xfId="0"/>
    <cellStyle name="汇总 34 2 2" xfId="0"/>
    <cellStyle name="汇总 34 3" xfId="0"/>
    <cellStyle name="汇总 35" xfId="0"/>
    <cellStyle name="汇总 35 2" xfId="0"/>
    <cellStyle name="汇总 35 2 2" xfId="0"/>
    <cellStyle name="汇总 35 3" xfId="0"/>
    <cellStyle name="汇总 36" xfId="0"/>
    <cellStyle name="汇总 36 2" xfId="0"/>
    <cellStyle name="汇总 36 2 2" xfId="0"/>
    <cellStyle name="汇总 36 3" xfId="0"/>
    <cellStyle name="汇总 37" xfId="0"/>
    <cellStyle name="汇总 37 2" xfId="0"/>
    <cellStyle name="汇总 37 2 2" xfId="0"/>
    <cellStyle name="汇总 37 3" xfId="0"/>
    <cellStyle name="汇总 38" xfId="0"/>
    <cellStyle name="汇总 38 2" xfId="0"/>
    <cellStyle name="汇总 38 2 2" xfId="0"/>
    <cellStyle name="汇总 38 3" xfId="0"/>
    <cellStyle name="汇总 39" xfId="0"/>
    <cellStyle name="汇总 39 2" xfId="0"/>
    <cellStyle name="汇总 39 2 2" xfId="0"/>
    <cellStyle name="汇总 39 3" xfId="0"/>
    <cellStyle name="汇总 4" xfId="0"/>
    <cellStyle name="汇总 4 2" xfId="0"/>
    <cellStyle name="汇总 4 2 2" xfId="0"/>
    <cellStyle name="汇总 4 3" xfId="0"/>
    <cellStyle name="汇总 40" xfId="0"/>
    <cellStyle name="汇总 40 2" xfId="0"/>
    <cellStyle name="汇总 5" xfId="0"/>
    <cellStyle name="汇总 5 2" xfId="0"/>
    <cellStyle name="汇总 5 2 2" xfId="0"/>
    <cellStyle name="汇总 5 3" xfId="0"/>
    <cellStyle name="汇总 6" xfId="0"/>
    <cellStyle name="汇总 6 2" xfId="0"/>
    <cellStyle name="汇总 6 2 2" xfId="0"/>
    <cellStyle name="汇总 6 3" xfId="0"/>
    <cellStyle name="汇总 7" xfId="0"/>
    <cellStyle name="汇总 7 2" xfId="0"/>
    <cellStyle name="汇总 7 2 2" xfId="0"/>
    <cellStyle name="汇总 7 3" xfId="0"/>
    <cellStyle name="汇总 8" xfId="0"/>
    <cellStyle name="汇总 8 2" xfId="0"/>
    <cellStyle name="汇总 8 2 2" xfId="0"/>
    <cellStyle name="汇总 8 3" xfId="0"/>
    <cellStyle name="汇总 9" xfId="0"/>
    <cellStyle name="汇总 9 2" xfId="0"/>
    <cellStyle name="汇总 9 2 2" xfId="0"/>
    <cellStyle name="汇总 9 3" xfId="0"/>
    <cellStyle name="注释" xfId="0"/>
    <cellStyle name="注释 10" xfId="0"/>
    <cellStyle name="注释 10 10" xfId="0"/>
    <cellStyle name="注释 10 10 10" xfId="0"/>
    <cellStyle name="注释 10 10 10 2" xfId="0"/>
    <cellStyle name="注释 10 10 11" xfId="0"/>
    <cellStyle name="注释 10 10 11 2" xfId="0"/>
    <cellStyle name="注释 10 10 12" xfId="0"/>
    <cellStyle name="注释 10 10 12 2" xfId="0"/>
    <cellStyle name="注释 10 10 13" xfId="0"/>
    <cellStyle name="注释 10 10 13 2" xfId="0"/>
    <cellStyle name="注释 10 10 14" xfId="0"/>
    <cellStyle name="注释 10 10 2" xfId="0"/>
    <cellStyle name="注释 10 10 2 2" xfId="0"/>
    <cellStyle name="注释 10 10 3" xfId="0"/>
    <cellStyle name="注释 10 10 3 2" xfId="0"/>
    <cellStyle name="注释 10 10 4" xfId="0"/>
    <cellStyle name="注释 10 10 4 2" xfId="0"/>
    <cellStyle name="注释 10 10 5" xfId="0"/>
    <cellStyle name="注释 10 10 5 2" xfId="0"/>
    <cellStyle name="注释 10 10 6" xfId="0"/>
    <cellStyle name="注释 10 10 6 2" xfId="0"/>
    <cellStyle name="注释 10 10 7" xfId="0"/>
    <cellStyle name="注释 10 10 7 2" xfId="0"/>
    <cellStyle name="注释 10 10 8" xfId="0"/>
    <cellStyle name="注释 10 10 8 2" xfId="0"/>
    <cellStyle name="注释 10 10 9" xfId="0"/>
    <cellStyle name="注释 10 10 9 2" xfId="0"/>
    <cellStyle name="注释 10 11" xfId="0"/>
    <cellStyle name="注释 10 11 2" xfId="0"/>
    <cellStyle name="注释 10 11 2 2" xfId="0"/>
    <cellStyle name="注释 10 11 3" xfId="0"/>
    <cellStyle name="注释 10 12" xfId="0"/>
    <cellStyle name="注释 10 12 2" xfId="0"/>
    <cellStyle name="注释 10 12 2 2" xfId="0"/>
    <cellStyle name="注释 10 12 3" xfId="0"/>
    <cellStyle name="注释 10 13" xfId="0"/>
    <cellStyle name="注释 10 13 2" xfId="0"/>
    <cellStyle name="注释 10 13 2 2" xfId="0"/>
    <cellStyle name="注释 10 13 3" xfId="0"/>
    <cellStyle name="注释 10 14" xfId="0"/>
    <cellStyle name="注释 10 14 2" xfId="0"/>
    <cellStyle name="注释 10 14 2 2" xfId="0"/>
    <cellStyle name="注释 10 14 3" xfId="0"/>
    <cellStyle name="注释 10 15" xfId="0"/>
    <cellStyle name="注释 10 15 2" xfId="0"/>
    <cellStyle name="注释 10 15 2 2" xfId="0"/>
    <cellStyle name="注释 10 15 3" xfId="0"/>
    <cellStyle name="注释 10 16" xfId="0"/>
    <cellStyle name="注释 10 16 2" xfId="0"/>
    <cellStyle name="注释 10 16 2 2" xfId="0"/>
    <cellStyle name="注释 10 16 3" xfId="0"/>
    <cellStyle name="注释 10 17" xfId="0"/>
    <cellStyle name="注释 10 17 2" xfId="0"/>
    <cellStyle name="注释 10 17 2 2" xfId="0"/>
    <cellStyle name="注释 10 17 3" xfId="0"/>
    <cellStyle name="注释 10 18" xfId="0"/>
    <cellStyle name="注释 10 18 2" xfId="0"/>
    <cellStyle name="注释 10 18 2 2" xfId="0"/>
    <cellStyle name="注释 10 18 3" xfId="0"/>
    <cellStyle name="注释 10 19" xfId="0"/>
    <cellStyle name="注释 10 19 2" xfId="0"/>
    <cellStyle name="注释 10 19 2 2" xfId="0"/>
    <cellStyle name="注释 10 19 3" xfId="0"/>
    <cellStyle name="注释 10 2" xfId="0"/>
    <cellStyle name="注释 10 2 10" xfId="0"/>
    <cellStyle name="注释 10 2 10 2" xfId="0"/>
    <cellStyle name="注释 10 2 11" xfId="0"/>
    <cellStyle name="注释 10 2 11 2" xfId="0"/>
    <cellStyle name="注释 10 2 12" xfId="0"/>
    <cellStyle name="注释 10 2 12 2" xfId="0"/>
    <cellStyle name="注释 10 2 13" xfId="0"/>
    <cellStyle name="注释 10 2 13 2" xfId="0"/>
    <cellStyle name="注释 10 2 14" xfId="0"/>
    <cellStyle name="注释 10 2 14 2" xfId="0"/>
    <cellStyle name="注释 10 2 15" xfId="0"/>
    <cellStyle name="注释 10 2 15 2" xfId="0"/>
    <cellStyle name="注释 10 2 16" xfId="0"/>
    <cellStyle name="注释 10 2 16 2" xfId="0"/>
    <cellStyle name="注释 10 2 17" xfId="0"/>
    <cellStyle name="注释 10 2 2" xfId="0"/>
    <cellStyle name="注释 10 2 2 10" xfId="0"/>
    <cellStyle name="注释 10 2 2 10 2" xfId="0"/>
    <cellStyle name="注释 10 2 2 11" xfId="0"/>
    <cellStyle name="注释 10 2 2 11 2" xfId="0"/>
    <cellStyle name="注释 10 2 2 12" xfId="0"/>
    <cellStyle name="注释 10 2 2 2" xfId="0"/>
    <cellStyle name="注释 10 2 2 2 2" xfId="0"/>
    <cellStyle name="注释 10 2 2 3" xfId="0"/>
    <cellStyle name="注释 10 2 2 3 2" xfId="0"/>
    <cellStyle name="注释 10 2 2 4" xfId="0"/>
    <cellStyle name="注释 10 2 2 4 2" xfId="0"/>
    <cellStyle name="注释 10 2 2 5" xfId="0"/>
    <cellStyle name="注释 10 2 2 5 2" xfId="0"/>
    <cellStyle name="注释 10 2 2 6" xfId="0"/>
    <cellStyle name="注释 10 2 2 6 2" xfId="0"/>
    <cellStyle name="注释 10 2 2 7" xfId="0"/>
    <cellStyle name="注释 10 2 2 7 2" xfId="0"/>
    <cellStyle name="注释 10 2 2 8" xfId="0"/>
    <cellStyle name="注释 10 2 2 8 2" xfId="0"/>
    <cellStyle name="注释 10 2 2 9" xfId="0"/>
    <cellStyle name="注释 10 2 2 9 2" xfId="0"/>
    <cellStyle name="注释 10 2 3" xfId="0"/>
    <cellStyle name="注释 10 2 3 10" xfId="0"/>
    <cellStyle name="注释 10 2 3 10 2" xfId="0"/>
    <cellStyle name="注释 10 2 3 11" xfId="0"/>
    <cellStyle name="注释 10 2 3 11 2" xfId="0"/>
    <cellStyle name="注释 10 2 3 12" xfId="0"/>
    <cellStyle name="注释 10 2 3 2" xfId="0"/>
    <cellStyle name="注释 10 2 3 2 2" xfId="0"/>
    <cellStyle name="注释 10 2 3 3" xfId="0"/>
    <cellStyle name="注释 10 2 3 3 2" xfId="0"/>
    <cellStyle name="注释 10 2 3 4" xfId="0"/>
    <cellStyle name="注释 10 2 3 4 2" xfId="0"/>
    <cellStyle name="注释 10 2 3 5" xfId="0"/>
    <cellStyle name="注释 10 2 3 5 2" xfId="0"/>
    <cellStyle name="注释 10 2 3 6" xfId="0"/>
    <cellStyle name="注释 10 2 3 6 2" xfId="0"/>
    <cellStyle name="注释 10 2 3 7" xfId="0"/>
    <cellStyle name="注释 10 2 3 7 2" xfId="0"/>
    <cellStyle name="注释 10 2 3 8" xfId="0"/>
    <cellStyle name="注释 10 2 3 8 2" xfId="0"/>
    <cellStyle name="注释 10 2 3 9" xfId="0"/>
    <cellStyle name="注释 10 2 3 9 2" xfId="0"/>
    <cellStyle name="注释 10 2 4" xfId="0"/>
    <cellStyle name="注释 10 2 4 2" xfId="0"/>
    <cellStyle name="注释 10 2 5" xfId="0"/>
    <cellStyle name="注释 10 2 5 2" xfId="0"/>
    <cellStyle name="注释 10 2 6" xfId="0"/>
    <cellStyle name="注释 10 2 6 2" xfId="0"/>
    <cellStyle name="注释 10 2 7" xfId="0"/>
    <cellStyle name="注释 10 2 7 2" xfId="0"/>
    <cellStyle name="注释 10 2 8" xfId="0"/>
    <cellStyle name="注释 10 2 8 2" xfId="0"/>
    <cellStyle name="注释 10 2 9" xfId="0"/>
    <cellStyle name="注释 10 2 9 2" xfId="0"/>
    <cellStyle name="注释 10 20" xfId="0"/>
    <cellStyle name="注释 10 20 2" xfId="0"/>
    <cellStyle name="注释 10 21" xfId="0"/>
    <cellStyle name="注释 10 21 2" xfId="0"/>
    <cellStyle name="注释 10 22" xfId="0"/>
    <cellStyle name="注释 10 22 2" xfId="0"/>
    <cellStyle name="注释 10 23" xfId="0"/>
    <cellStyle name="注释 10 23 2" xfId="0"/>
    <cellStyle name="注释 10 24" xfId="0"/>
    <cellStyle name="注释 10 24 2" xfId="0"/>
    <cellStyle name="注释 10 25" xfId="0"/>
    <cellStyle name="注释 10 25 2" xfId="0"/>
    <cellStyle name="注释 10 26" xfId="0"/>
    <cellStyle name="注释 10 26 2" xfId="0"/>
    <cellStyle name="注释 10 27" xfId="0"/>
    <cellStyle name="注释 10 27 2" xfId="0"/>
    <cellStyle name="注释 10 28" xfId="0"/>
    <cellStyle name="注释 10 28 2" xfId="0"/>
    <cellStyle name="注释 10 29" xfId="0"/>
    <cellStyle name="注释 10 29 2" xfId="0"/>
    <cellStyle name="注释 10 3" xfId="0"/>
    <cellStyle name="注释 10 3 10" xfId="0"/>
    <cellStyle name="注释 10 3 10 2" xfId="0"/>
    <cellStyle name="注释 10 3 11" xfId="0"/>
    <cellStyle name="注释 10 3 11 2" xfId="0"/>
    <cellStyle name="注释 10 3 12" xfId="0"/>
    <cellStyle name="注释 10 3 12 2" xfId="0"/>
    <cellStyle name="注释 10 3 13" xfId="0"/>
    <cellStyle name="注释 10 3 13 2" xfId="0"/>
    <cellStyle name="注释 10 3 14" xfId="0"/>
    <cellStyle name="注释 10 3 14 2" xfId="0"/>
    <cellStyle name="注释 10 3 15" xfId="0"/>
    <cellStyle name="注释 10 3 15 2" xfId="0"/>
    <cellStyle name="注释 10 3 16" xfId="0"/>
    <cellStyle name="注释 10 3 16 2" xfId="0"/>
    <cellStyle name="注释 10 3 17" xfId="0"/>
    <cellStyle name="注释 10 3 2" xfId="0"/>
    <cellStyle name="注释 10 3 2 10" xfId="0"/>
    <cellStyle name="注释 10 3 2 10 2" xfId="0"/>
    <cellStyle name="注释 10 3 2 11" xfId="0"/>
    <cellStyle name="注释 10 3 2 11 2" xfId="0"/>
    <cellStyle name="注释 10 3 2 12" xfId="0"/>
    <cellStyle name="注释 10 3 2 2" xfId="0"/>
    <cellStyle name="注释 10 3 2 2 2" xfId="0"/>
    <cellStyle name="注释 10 3 2 3" xfId="0"/>
    <cellStyle name="注释 10 3 2 3 2" xfId="0"/>
    <cellStyle name="注释 10 3 2 4" xfId="0"/>
    <cellStyle name="注释 10 3 2 4 2" xfId="0"/>
    <cellStyle name="注释 10 3 2 5" xfId="0"/>
    <cellStyle name="注释 10 3 2 5 2" xfId="0"/>
    <cellStyle name="注释 10 3 2 6" xfId="0"/>
    <cellStyle name="注释 10 3 2 6 2" xfId="0"/>
    <cellStyle name="注释 10 3 2 7" xfId="0"/>
    <cellStyle name="注释 10 3 2 7 2" xfId="0"/>
    <cellStyle name="注释 10 3 2 8" xfId="0"/>
    <cellStyle name="注释 10 3 2 8 2" xfId="0"/>
    <cellStyle name="注释 10 3 2 9" xfId="0"/>
    <cellStyle name="注释 10 3 2 9 2" xfId="0"/>
    <cellStyle name="注释 10 3 3" xfId="0"/>
    <cellStyle name="注释 10 3 3 10" xfId="0"/>
    <cellStyle name="注释 10 3 3 10 2" xfId="0"/>
    <cellStyle name="注释 10 3 3 11" xfId="0"/>
    <cellStyle name="注释 10 3 3 11 2" xfId="0"/>
    <cellStyle name="注释 10 3 3 12" xfId="0"/>
    <cellStyle name="注释 10 3 3 2" xfId="0"/>
    <cellStyle name="注释 10 3 3 2 2" xfId="0"/>
    <cellStyle name="注释 10 3 3 3" xfId="0"/>
    <cellStyle name="注释 10 3 3 3 2" xfId="0"/>
    <cellStyle name="注释 10 3 3 4" xfId="0"/>
    <cellStyle name="注释 10 3 3 4 2" xfId="0"/>
    <cellStyle name="注释 10 3 3 5" xfId="0"/>
    <cellStyle name="注释 10 3 3 5 2" xfId="0"/>
    <cellStyle name="注释 10 3 3 6" xfId="0"/>
    <cellStyle name="注释 10 3 3 6 2" xfId="0"/>
    <cellStyle name="注释 10 3 3 7" xfId="0"/>
    <cellStyle name="注释 10 3 3 7 2" xfId="0"/>
    <cellStyle name="注释 10 3 3 8" xfId="0"/>
    <cellStyle name="注释 10 3 3 8 2" xfId="0"/>
    <cellStyle name="注释 10 3 3 9" xfId="0"/>
    <cellStyle name="注释 10 3 3 9 2" xfId="0"/>
    <cellStyle name="注释 10 3 4" xfId="0"/>
    <cellStyle name="注释 10 3 4 2" xfId="0"/>
    <cellStyle name="注释 10 3 5" xfId="0"/>
    <cellStyle name="注释 10 3 5 2" xfId="0"/>
    <cellStyle name="注释 10 3 6" xfId="0"/>
    <cellStyle name="注释 10 3 6 2" xfId="0"/>
    <cellStyle name="注释 10 3 7" xfId="0"/>
    <cellStyle name="注释 10 3 7 2" xfId="0"/>
    <cellStyle name="注释 10 3 8" xfId="0"/>
    <cellStyle name="注释 10 3 8 2" xfId="0"/>
    <cellStyle name="注释 10 3 9" xfId="0"/>
    <cellStyle name="注释 10 3 9 2" xfId="0"/>
    <cellStyle name="注释 10 30" xfId="0"/>
    <cellStyle name="注释 10 30 2" xfId="0"/>
    <cellStyle name="注释 10 31" xfId="0"/>
    <cellStyle name="注释 10 4" xfId="0"/>
    <cellStyle name="注释 10 4 10" xfId="0"/>
    <cellStyle name="注释 10 4 10 2" xfId="0"/>
    <cellStyle name="注释 10 4 11" xfId="0"/>
    <cellStyle name="注释 10 4 11 2" xfId="0"/>
    <cellStyle name="注释 10 4 12" xfId="0"/>
    <cellStyle name="注释 10 4 12 2" xfId="0"/>
    <cellStyle name="注释 10 4 13" xfId="0"/>
    <cellStyle name="注释 10 4 13 2" xfId="0"/>
    <cellStyle name="注释 10 4 14" xfId="0"/>
    <cellStyle name="注释 10 4 14 2" xfId="0"/>
    <cellStyle name="注释 10 4 15" xfId="0"/>
    <cellStyle name="注释 10 4 2" xfId="0"/>
    <cellStyle name="注释 10 4 2 2" xfId="0"/>
    <cellStyle name="注释 10 4 3" xfId="0"/>
    <cellStyle name="注释 10 4 3 2" xfId="0"/>
    <cellStyle name="注释 10 4 4" xfId="0"/>
    <cellStyle name="注释 10 4 4 2" xfId="0"/>
    <cellStyle name="注释 10 4 5" xfId="0"/>
    <cellStyle name="注释 10 4 5 2" xfId="0"/>
    <cellStyle name="注释 10 4 6" xfId="0"/>
    <cellStyle name="注释 10 4 6 2" xfId="0"/>
    <cellStyle name="注释 10 4 7" xfId="0"/>
    <cellStyle name="注释 10 4 7 2" xfId="0"/>
    <cellStyle name="注释 10 4 8" xfId="0"/>
    <cellStyle name="注释 10 4 8 2" xfId="0"/>
    <cellStyle name="注释 10 4 9" xfId="0"/>
    <cellStyle name="注释 10 4 9 2" xfId="0"/>
    <cellStyle name="注释 10 5" xfId="0"/>
    <cellStyle name="注释 10 5 10" xfId="0"/>
    <cellStyle name="注释 10 5 10 2" xfId="0"/>
    <cellStyle name="注释 10 5 11" xfId="0"/>
    <cellStyle name="注释 10 5 11 2" xfId="0"/>
    <cellStyle name="注释 10 5 12" xfId="0"/>
    <cellStyle name="注释 10 5 12 2" xfId="0"/>
    <cellStyle name="注释 10 5 13" xfId="0"/>
    <cellStyle name="注释 10 5 13 2" xfId="0"/>
    <cellStyle name="注释 10 5 14" xfId="0"/>
    <cellStyle name="注释 10 5 2" xfId="0"/>
    <cellStyle name="注释 10 5 2 2" xfId="0"/>
    <cellStyle name="注释 10 5 3" xfId="0"/>
    <cellStyle name="注释 10 5 3 2" xfId="0"/>
    <cellStyle name="注释 10 5 4" xfId="0"/>
    <cellStyle name="注释 10 5 4 2" xfId="0"/>
    <cellStyle name="注释 10 5 5" xfId="0"/>
    <cellStyle name="注释 10 5 5 2" xfId="0"/>
    <cellStyle name="注释 10 5 6" xfId="0"/>
    <cellStyle name="注释 10 5 6 2" xfId="0"/>
    <cellStyle name="注释 10 5 7" xfId="0"/>
    <cellStyle name="注释 10 5 7 2" xfId="0"/>
    <cellStyle name="注释 10 5 8" xfId="0"/>
    <cellStyle name="注释 10 5 8 2" xfId="0"/>
    <cellStyle name="注释 10 5 9" xfId="0"/>
    <cellStyle name="注释 10 5 9 2" xfId="0"/>
    <cellStyle name="注释 10 6" xfId="0"/>
    <cellStyle name="注释 10 6 2" xfId="0"/>
    <cellStyle name="注释 10 6 2 2" xfId="0"/>
    <cellStyle name="注释 10 6 3" xfId="0"/>
    <cellStyle name="注释 10 7" xfId="0"/>
    <cellStyle name="注释 10 7 2" xfId="0"/>
    <cellStyle name="注释 10 7 2 2" xfId="0"/>
    <cellStyle name="注释 10 7 3" xfId="0"/>
    <cellStyle name="注释 10 8" xfId="0"/>
    <cellStyle name="注释 10 8 10" xfId="0"/>
    <cellStyle name="注释 10 8 10 2" xfId="0"/>
    <cellStyle name="注释 10 8 11" xfId="0"/>
    <cellStyle name="注释 10 8 11 2" xfId="0"/>
    <cellStyle name="注释 10 8 12" xfId="0"/>
    <cellStyle name="注释 10 8 12 2" xfId="0"/>
    <cellStyle name="注释 10 8 13" xfId="0"/>
    <cellStyle name="注释 10 8 13 2" xfId="0"/>
    <cellStyle name="注释 10 8 14" xfId="0"/>
    <cellStyle name="注释 10 8 2" xfId="0"/>
    <cellStyle name="注释 10 8 2 2" xfId="0"/>
    <cellStyle name="注释 10 8 3" xfId="0"/>
    <cellStyle name="注释 10 8 3 2" xfId="0"/>
    <cellStyle name="注释 10 8 4" xfId="0"/>
    <cellStyle name="注释 10 8 4 2" xfId="0"/>
    <cellStyle name="注释 10 8 5" xfId="0"/>
    <cellStyle name="注释 10 8 5 2" xfId="0"/>
    <cellStyle name="注释 10 8 6" xfId="0"/>
    <cellStyle name="注释 10 8 6 2" xfId="0"/>
    <cellStyle name="注释 10 8 7" xfId="0"/>
    <cellStyle name="注释 10 8 7 2" xfId="0"/>
    <cellStyle name="注释 10 8 8" xfId="0"/>
    <cellStyle name="注释 10 8 8 2" xfId="0"/>
    <cellStyle name="注释 10 8 9" xfId="0"/>
    <cellStyle name="注释 10 8 9 2" xfId="0"/>
    <cellStyle name="注释 10 9" xfId="0"/>
    <cellStyle name="注释 10 9 10" xfId="0"/>
    <cellStyle name="注释 10 9 10 2" xfId="0"/>
    <cellStyle name="注释 10 9 11" xfId="0"/>
    <cellStyle name="注释 10 9 11 2" xfId="0"/>
    <cellStyle name="注释 10 9 12" xfId="0"/>
    <cellStyle name="注释 10 9 12 2" xfId="0"/>
    <cellStyle name="注释 10 9 13" xfId="0"/>
    <cellStyle name="注释 10 9 13 2" xfId="0"/>
    <cellStyle name="注释 10 9 14" xfId="0"/>
    <cellStyle name="注释 10 9 2" xfId="0"/>
    <cellStyle name="注释 10 9 2 2" xfId="0"/>
    <cellStyle name="注释 10 9 3" xfId="0"/>
    <cellStyle name="注释 10 9 3 2" xfId="0"/>
    <cellStyle name="注释 10 9 4" xfId="0"/>
    <cellStyle name="注释 10 9 4 2" xfId="0"/>
    <cellStyle name="注释 10 9 5" xfId="0"/>
    <cellStyle name="注释 10 9 5 2" xfId="0"/>
    <cellStyle name="注释 10 9 6" xfId="0"/>
    <cellStyle name="注释 10 9 6 2" xfId="0"/>
    <cellStyle name="注释 10 9 7" xfId="0"/>
    <cellStyle name="注释 10 9 7 2" xfId="0"/>
    <cellStyle name="注释 10 9 8" xfId="0"/>
    <cellStyle name="注释 10 9 8 2" xfId="0"/>
    <cellStyle name="注释 10 9 9" xfId="0"/>
    <cellStyle name="注释 10 9 9 2" xfId="0"/>
    <cellStyle name="注释 11" xfId="0"/>
    <cellStyle name="注释 11 10" xfId="0"/>
    <cellStyle name="注释 11 10 2" xfId="0"/>
    <cellStyle name="注释 11 10 2 2" xfId="0"/>
    <cellStyle name="注释 11 10 3" xfId="0"/>
    <cellStyle name="注释 11 11" xfId="0"/>
    <cellStyle name="注释 11 11 2" xfId="0"/>
    <cellStyle name="注释 11 11 2 2" xfId="0"/>
    <cellStyle name="注释 11 11 3" xfId="0"/>
    <cellStyle name="注释 11 12" xfId="0"/>
    <cellStyle name="注释 11 12 2" xfId="0"/>
    <cellStyle name="注释 11 12 2 2" xfId="0"/>
    <cellStyle name="注释 11 12 3" xfId="0"/>
    <cellStyle name="注释 11 13" xfId="0"/>
    <cellStyle name="注释 11 13 2" xfId="0"/>
    <cellStyle name="注释 11 13 2 2" xfId="0"/>
    <cellStyle name="注释 11 13 3" xfId="0"/>
    <cellStyle name="注释 11 14" xfId="0"/>
    <cellStyle name="注释 11 14 2" xfId="0"/>
    <cellStyle name="注释 11 14 2 2" xfId="0"/>
    <cellStyle name="注释 11 14 3" xfId="0"/>
    <cellStyle name="注释 11 15" xfId="0"/>
    <cellStyle name="注释 11 15 2" xfId="0"/>
    <cellStyle name="注释 11 15 2 2" xfId="0"/>
    <cellStyle name="注释 11 15 3" xfId="0"/>
    <cellStyle name="注释 11 16" xfId="0"/>
    <cellStyle name="注释 11 16 2" xfId="0"/>
    <cellStyle name="注释 11 16 2 2" xfId="0"/>
    <cellStyle name="注释 11 16 3" xfId="0"/>
    <cellStyle name="注释 11 17" xfId="0"/>
    <cellStyle name="注释 11 17 2" xfId="0"/>
    <cellStyle name="注释 11 17 2 2" xfId="0"/>
    <cellStyle name="注释 11 17 3" xfId="0"/>
    <cellStyle name="注释 11 18" xfId="0"/>
    <cellStyle name="注释 11 18 2" xfId="0"/>
    <cellStyle name="注释 11 18 2 2" xfId="0"/>
    <cellStyle name="注释 11 18 3" xfId="0"/>
    <cellStyle name="注释 11 19" xfId="0"/>
    <cellStyle name="注释 11 19 2" xfId="0"/>
    <cellStyle name="注释 11 19 2 2" xfId="0"/>
    <cellStyle name="注释 11 19 3" xfId="0"/>
    <cellStyle name="注释 11 2" xfId="0"/>
    <cellStyle name="注释 11 2 10" xfId="0"/>
    <cellStyle name="注释 11 2 10 2" xfId="0"/>
    <cellStyle name="注释 11 2 11" xfId="0"/>
    <cellStyle name="注释 11 2 11 2" xfId="0"/>
    <cellStyle name="注释 11 2 12" xfId="0"/>
    <cellStyle name="注释 11 2 12 2" xfId="0"/>
    <cellStyle name="注释 11 2 13" xfId="0"/>
    <cellStyle name="注释 11 2 13 2" xfId="0"/>
    <cellStyle name="注释 11 2 14" xfId="0"/>
    <cellStyle name="注释 11 2 2" xfId="0"/>
    <cellStyle name="注释 11 2 2 2" xfId="0"/>
    <cellStyle name="注释 11 2 3" xfId="0"/>
    <cellStyle name="注释 11 2 3 2" xfId="0"/>
    <cellStyle name="注释 11 2 4" xfId="0"/>
    <cellStyle name="注释 11 2 4 2" xfId="0"/>
    <cellStyle name="注释 11 2 5" xfId="0"/>
    <cellStyle name="注释 11 2 5 2" xfId="0"/>
    <cellStyle name="注释 11 2 6" xfId="0"/>
    <cellStyle name="注释 11 2 6 2" xfId="0"/>
    <cellStyle name="注释 11 2 7" xfId="0"/>
    <cellStyle name="注释 11 2 7 2" xfId="0"/>
    <cellStyle name="注释 11 2 8" xfId="0"/>
    <cellStyle name="注释 11 2 8 2" xfId="0"/>
    <cellStyle name="注释 11 2 9" xfId="0"/>
    <cellStyle name="注释 11 2 9 2" xfId="0"/>
    <cellStyle name="注释 11 20" xfId="0"/>
    <cellStyle name="注释 11 20 2" xfId="0"/>
    <cellStyle name="注释 11 21" xfId="0"/>
    <cellStyle name="注释 11 21 2" xfId="0"/>
    <cellStyle name="注释 11 22" xfId="0"/>
    <cellStyle name="注释 11 22 2" xfId="0"/>
    <cellStyle name="注释 11 23" xfId="0"/>
    <cellStyle name="注释 11 23 2" xfId="0"/>
    <cellStyle name="注释 11 24" xfId="0"/>
    <cellStyle name="注释 11 24 2" xfId="0"/>
    <cellStyle name="注释 11 25" xfId="0"/>
    <cellStyle name="注释 11 25 2" xfId="0"/>
    <cellStyle name="注释 11 26" xfId="0"/>
    <cellStyle name="注释 11 26 2" xfId="0"/>
    <cellStyle name="注释 11 27" xfId="0"/>
    <cellStyle name="注释 11 27 2" xfId="0"/>
    <cellStyle name="注释 11 28" xfId="0"/>
    <cellStyle name="注释 11 28 2" xfId="0"/>
    <cellStyle name="注释 11 29" xfId="0"/>
    <cellStyle name="注释 11 29 2" xfId="0"/>
    <cellStyle name="注释 11 3" xfId="0"/>
    <cellStyle name="注释 11 3 10" xfId="0"/>
    <cellStyle name="注释 11 3 10 2" xfId="0"/>
    <cellStyle name="注释 11 3 11" xfId="0"/>
    <cellStyle name="注释 11 3 11 2" xfId="0"/>
    <cellStyle name="注释 11 3 12" xfId="0"/>
    <cellStyle name="注释 11 3 12 2" xfId="0"/>
    <cellStyle name="注释 11 3 13" xfId="0"/>
    <cellStyle name="注释 11 3 13 2" xfId="0"/>
    <cellStyle name="注释 11 3 14" xfId="0"/>
    <cellStyle name="注释 11 3 2" xfId="0"/>
    <cellStyle name="注释 11 3 2 2" xfId="0"/>
    <cellStyle name="注释 11 3 3" xfId="0"/>
    <cellStyle name="注释 11 3 3 2" xfId="0"/>
    <cellStyle name="注释 11 3 4" xfId="0"/>
    <cellStyle name="注释 11 3 4 2" xfId="0"/>
    <cellStyle name="注释 11 3 5" xfId="0"/>
    <cellStyle name="注释 11 3 5 2" xfId="0"/>
    <cellStyle name="注释 11 3 6" xfId="0"/>
    <cellStyle name="注释 11 3 6 2" xfId="0"/>
    <cellStyle name="注释 11 3 7" xfId="0"/>
    <cellStyle name="注释 11 3 7 2" xfId="0"/>
    <cellStyle name="注释 11 3 8" xfId="0"/>
    <cellStyle name="注释 11 3 8 2" xfId="0"/>
    <cellStyle name="注释 11 3 9" xfId="0"/>
    <cellStyle name="注释 11 3 9 2" xfId="0"/>
    <cellStyle name="注释 11 30" xfId="0"/>
    <cellStyle name="注释 11 30 2" xfId="0"/>
    <cellStyle name="注释 11 31" xfId="0"/>
    <cellStyle name="注释 11 4" xfId="0"/>
    <cellStyle name="注释 11 4 2" xfId="0"/>
    <cellStyle name="注释 11 4 2 2" xfId="0"/>
    <cellStyle name="注释 11 4 3" xfId="0"/>
    <cellStyle name="注释 11 5" xfId="0"/>
    <cellStyle name="注释 11 5 2" xfId="0"/>
    <cellStyle name="注释 11 5 2 2" xfId="0"/>
    <cellStyle name="注释 11 5 3" xfId="0"/>
    <cellStyle name="注释 11 6" xfId="0"/>
    <cellStyle name="注释 11 6 2" xfId="0"/>
    <cellStyle name="注释 11 6 2 2" xfId="0"/>
    <cellStyle name="注释 11 6 3" xfId="0"/>
    <cellStyle name="注释 11 7" xfId="0"/>
    <cellStyle name="注释 11 7 2" xfId="0"/>
    <cellStyle name="注释 11 7 2 2" xfId="0"/>
    <cellStyle name="注释 11 7 3" xfId="0"/>
    <cellStyle name="注释 11 8" xfId="0"/>
    <cellStyle name="注释 11 8 2" xfId="0"/>
    <cellStyle name="注释 11 8 2 2" xfId="0"/>
    <cellStyle name="注释 11 8 3" xfId="0"/>
    <cellStyle name="注释 11 9" xfId="0"/>
    <cellStyle name="注释 11 9 2" xfId="0"/>
    <cellStyle name="注释 11 9 2 2" xfId="0"/>
    <cellStyle name="注释 11 9 3" xfId="0"/>
    <cellStyle name="注释 12" xfId="0"/>
    <cellStyle name="注释 12 10" xfId="0"/>
    <cellStyle name="注释 12 10 2" xfId="0"/>
    <cellStyle name="注释 12 10 2 2" xfId="0"/>
    <cellStyle name="注释 12 10 3" xfId="0"/>
    <cellStyle name="注释 12 11" xfId="0"/>
    <cellStyle name="注释 12 11 2" xfId="0"/>
    <cellStyle name="注释 12 11 2 2" xfId="0"/>
    <cellStyle name="注释 12 11 3" xfId="0"/>
    <cellStyle name="注释 12 12" xfId="0"/>
    <cellStyle name="注释 12 12 2" xfId="0"/>
    <cellStyle name="注释 12 12 2 2" xfId="0"/>
    <cellStyle name="注释 12 12 3" xfId="0"/>
    <cellStyle name="注释 12 13" xfId="0"/>
    <cellStyle name="注释 12 13 2" xfId="0"/>
    <cellStyle name="注释 12 13 2 2" xfId="0"/>
    <cellStyle name="注释 12 13 3" xfId="0"/>
    <cellStyle name="注释 12 14" xfId="0"/>
    <cellStyle name="注释 12 14 2" xfId="0"/>
    <cellStyle name="注释 12 15" xfId="0"/>
    <cellStyle name="注释 12 15 2" xfId="0"/>
    <cellStyle name="注释 12 16" xfId="0"/>
    <cellStyle name="注释 12 16 2" xfId="0"/>
    <cellStyle name="注释 12 17" xfId="0"/>
    <cellStyle name="注释 12 17 2" xfId="0"/>
    <cellStyle name="注释 12 18" xfId="0"/>
    <cellStyle name="注释 12 18 2" xfId="0"/>
    <cellStyle name="注释 12 19" xfId="0"/>
    <cellStyle name="注释 12 19 2" xfId="0"/>
    <cellStyle name="注释 12 2" xfId="0"/>
    <cellStyle name="注释 12 2 10" xfId="0"/>
    <cellStyle name="注释 12 2 10 2" xfId="0"/>
    <cellStyle name="注释 12 2 11" xfId="0"/>
    <cellStyle name="注释 12 2 11 2" xfId="0"/>
    <cellStyle name="注释 12 2 12" xfId="0"/>
    <cellStyle name="注释 12 2 12 2" xfId="0"/>
    <cellStyle name="注释 12 2 13" xfId="0"/>
    <cellStyle name="注释 12 2 13 2" xfId="0"/>
    <cellStyle name="注释 12 2 14" xfId="0"/>
    <cellStyle name="注释 12 2 2" xfId="0"/>
    <cellStyle name="注释 12 2 2 2" xfId="0"/>
    <cellStyle name="注释 12 2 3" xfId="0"/>
    <cellStyle name="注释 12 2 3 2" xfId="0"/>
    <cellStyle name="注释 12 2 4" xfId="0"/>
    <cellStyle name="注释 12 2 4 2" xfId="0"/>
    <cellStyle name="注释 12 2 5" xfId="0"/>
    <cellStyle name="注释 12 2 5 2" xfId="0"/>
    <cellStyle name="注释 12 2 6" xfId="0"/>
    <cellStyle name="注释 12 2 6 2" xfId="0"/>
    <cellStyle name="注释 12 2 7" xfId="0"/>
    <cellStyle name="注释 12 2 7 2" xfId="0"/>
    <cellStyle name="注释 12 2 8" xfId="0"/>
    <cellStyle name="注释 12 2 8 2" xfId="0"/>
    <cellStyle name="注释 12 2 9" xfId="0"/>
    <cellStyle name="注释 12 2 9 2" xfId="0"/>
    <cellStyle name="注释 12 20" xfId="0"/>
    <cellStyle name="注释 12 20 2" xfId="0"/>
    <cellStyle name="注释 12 21" xfId="0"/>
    <cellStyle name="注释 12 21 2" xfId="0"/>
    <cellStyle name="注释 12 22" xfId="0"/>
    <cellStyle name="注释 12 22 2" xfId="0"/>
    <cellStyle name="注释 12 23" xfId="0"/>
    <cellStyle name="注释 12 23 2" xfId="0"/>
    <cellStyle name="注释 12 24" xfId="0"/>
    <cellStyle name="注释 12 24 2" xfId="0"/>
    <cellStyle name="注释 12 25" xfId="0"/>
    <cellStyle name="注释 12 3" xfId="0"/>
    <cellStyle name="注释 12 3 10" xfId="0"/>
    <cellStyle name="注释 12 3 10 2" xfId="0"/>
    <cellStyle name="注释 12 3 11" xfId="0"/>
    <cellStyle name="注释 12 3 11 2" xfId="0"/>
    <cellStyle name="注释 12 3 12" xfId="0"/>
    <cellStyle name="注释 12 3 12 2" xfId="0"/>
    <cellStyle name="注释 12 3 13" xfId="0"/>
    <cellStyle name="注释 12 3 13 2" xfId="0"/>
    <cellStyle name="注释 12 3 14" xfId="0"/>
    <cellStyle name="注释 12 3 2" xfId="0"/>
    <cellStyle name="注释 12 3 2 2" xfId="0"/>
    <cellStyle name="注释 12 3 3" xfId="0"/>
    <cellStyle name="注释 12 3 3 2" xfId="0"/>
    <cellStyle name="注释 12 3 4" xfId="0"/>
    <cellStyle name="注释 12 3 4 2" xfId="0"/>
    <cellStyle name="注释 12 3 5" xfId="0"/>
    <cellStyle name="注释 12 3 5 2" xfId="0"/>
    <cellStyle name="注释 12 3 6" xfId="0"/>
    <cellStyle name="注释 12 3 6 2" xfId="0"/>
    <cellStyle name="注释 12 3 7" xfId="0"/>
    <cellStyle name="注释 12 3 7 2" xfId="0"/>
    <cellStyle name="注释 12 3 8" xfId="0"/>
    <cellStyle name="注释 12 3 8 2" xfId="0"/>
    <cellStyle name="注释 12 3 9" xfId="0"/>
    <cellStyle name="注释 12 3 9 2" xfId="0"/>
    <cellStyle name="注释 12 4" xfId="0"/>
    <cellStyle name="注释 12 4 2" xfId="0"/>
    <cellStyle name="注释 12 4 2 2" xfId="0"/>
    <cellStyle name="注释 12 4 3" xfId="0"/>
    <cellStyle name="注释 12 5" xfId="0"/>
    <cellStyle name="注释 12 5 2" xfId="0"/>
    <cellStyle name="注释 12 5 2 2" xfId="0"/>
    <cellStyle name="注释 12 5 3" xfId="0"/>
    <cellStyle name="注释 12 6" xfId="0"/>
    <cellStyle name="注释 12 6 2" xfId="0"/>
    <cellStyle name="注释 12 6 2 2" xfId="0"/>
    <cellStyle name="注释 12 6 3" xfId="0"/>
    <cellStyle name="注释 12 7" xfId="0"/>
    <cellStyle name="注释 12 7 2" xfId="0"/>
    <cellStyle name="注释 12 7 2 2" xfId="0"/>
    <cellStyle name="注释 12 7 3" xfId="0"/>
    <cellStyle name="注释 12 8" xfId="0"/>
    <cellStyle name="注释 12 8 2" xfId="0"/>
    <cellStyle name="注释 12 8 2 2" xfId="0"/>
    <cellStyle name="注释 12 8 3" xfId="0"/>
    <cellStyle name="注释 12 9" xfId="0"/>
    <cellStyle name="注释 12 9 2" xfId="0"/>
    <cellStyle name="注释 12 9 2 2" xfId="0"/>
    <cellStyle name="注释 12 9 3" xfId="0"/>
    <cellStyle name="注释 13" xfId="0"/>
    <cellStyle name="注释 13 10" xfId="0"/>
    <cellStyle name="注释 13 10 2" xfId="0"/>
    <cellStyle name="注释 13 11" xfId="0"/>
    <cellStyle name="注释 13 11 2" xfId="0"/>
    <cellStyle name="注释 13 12" xfId="0"/>
    <cellStyle name="注释 13 12 2" xfId="0"/>
    <cellStyle name="注释 13 13" xfId="0"/>
    <cellStyle name="注释 13 13 2" xfId="0"/>
    <cellStyle name="注释 13 14" xfId="0"/>
    <cellStyle name="注释 13 14 2" xfId="0"/>
    <cellStyle name="注释 13 15" xfId="0"/>
    <cellStyle name="注释 13 2" xfId="0"/>
    <cellStyle name="注释 13 2 2" xfId="0"/>
    <cellStyle name="注释 13 3" xfId="0"/>
    <cellStyle name="注释 13 3 2" xfId="0"/>
    <cellStyle name="注释 13 4" xfId="0"/>
    <cellStyle name="注释 13 4 2" xfId="0"/>
    <cellStyle name="注释 13 5" xfId="0"/>
    <cellStyle name="注释 13 5 2" xfId="0"/>
    <cellStyle name="注释 13 6" xfId="0"/>
    <cellStyle name="注释 13 6 2" xfId="0"/>
    <cellStyle name="注释 13 7" xfId="0"/>
    <cellStyle name="注释 13 7 2" xfId="0"/>
    <cellStyle name="注释 13 8" xfId="0"/>
    <cellStyle name="注释 13 8 2" xfId="0"/>
    <cellStyle name="注释 13 9" xfId="0"/>
    <cellStyle name="注释 13 9 2" xfId="0"/>
    <cellStyle name="注释 14" xfId="0"/>
    <cellStyle name="注释 14 10" xfId="0"/>
    <cellStyle name="注释 14 10 2" xfId="0"/>
    <cellStyle name="注释 14 11" xfId="0"/>
    <cellStyle name="注释 14 11 2" xfId="0"/>
    <cellStyle name="注释 14 12" xfId="0"/>
    <cellStyle name="注释 14 12 2" xfId="0"/>
    <cellStyle name="注释 14 13" xfId="0"/>
    <cellStyle name="注释 14 13 2" xfId="0"/>
    <cellStyle name="注释 14 14" xfId="0"/>
    <cellStyle name="注释 14 2" xfId="0"/>
    <cellStyle name="注释 14 2 2" xfId="0"/>
    <cellStyle name="注释 14 3" xfId="0"/>
    <cellStyle name="注释 14 3 2" xfId="0"/>
    <cellStyle name="注释 14 4" xfId="0"/>
    <cellStyle name="注释 14 4 2" xfId="0"/>
    <cellStyle name="注释 14 5" xfId="0"/>
    <cellStyle name="注释 14 5 2" xfId="0"/>
    <cellStyle name="注释 14 6" xfId="0"/>
    <cellStyle name="注释 14 6 2" xfId="0"/>
    <cellStyle name="注释 14 7" xfId="0"/>
    <cellStyle name="注释 14 7 2" xfId="0"/>
    <cellStyle name="注释 14 8" xfId="0"/>
    <cellStyle name="注释 14 8 2" xfId="0"/>
    <cellStyle name="注释 14 9" xfId="0"/>
    <cellStyle name="注释 14 9 2" xfId="0"/>
    <cellStyle name="注释 15" xfId="0"/>
    <cellStyle name="注释 15 2" xfId="0"/>
    <cellStyle name="注释 15 2 2" xfId="0"/>
    <cellStyle name="注释 15 3" xfId="0"/>
    <cellStyle name="注释 16" xfId="0"/>
    <cellStyle name="注释 16 10" xfId="0"/>
    <cellStyle name="注释 16 10 2" xfId="0"/>
    <cellStyle name="注释 16 11" xfId="0"/>
    <cellStyle name="注释 16 11 2" xfId="0"/>
    <cellStyle name="注释 16 12" xfId="0"/>
    <cellStyle name="注释 16 12 2" xfId="0"/>
    <cellStyle name="注释 16 13" xfId="0"/>
    <cellStyle name="注释 16 13 2" xfId="0"/>
    <cellStyle name="注释 16 14" xfId="0"/>
    <cellStyle name="注释 16 2" xfId="0"/>
    <cellStyle name="注释 16 2 2" xfId="0"/>
    <cellStyle name="注释 16 3" xfId="0"/>
    <cellStyle name="注释 16 3 2" xfId="0"/>
    <cellStyle name="注释 16 4" xfId="0"/>
    <cellStyle name="注释 16 4 2" xfId="0"/>
    <cellStyle name="注释 16 5" xfId="0"/>
    <cellStyle name="注释 16 5 2" xfId="0"/>
    <cellStyle name="注释 16 6" xfId="0"/>
    <cellStyle name="注释 16 6 2" xfId="0"/>
    <cellStyle name="注释 16 7" xfId="0"/>
    <cellStyle name="注释 16 7 2" xfId="0"/>
    <cellStyle name="注释 16 8" xfId="0"/>
    <cellStyle name="注释 16 8 2" xfId="0"/>
    <cellStyle name="注释 16 9" xfId="0"/>
    <cellStyle name="注释 16 9 2" xfId="0"/>
    <cellStyle name="注释 17" xfId="0"/>
    <cellStyle name="注释 17 10" xfId="0"/>
    <cellStyle name="注释 17 10 2" xfId="0"/>
    <cellStyle name="注释 17 11" xfId="0"/>
    <cellStyle name="注释 17 11 2" xfId="0"/>
    <cellStyle name="注释 17 12" xfId="0"/>
    <cellStyle name="注释 17 12 2" xfId="0"/>
    <cellStyle name="注释 17 13" xfId="0"/>
    <cellStyle name="注释 17 13 2" xfId="0"/>
    <cellStyle name="注释 17 14" xfId="0"/>
    <cellStyle name="注释 17 2" xfId="0"/>
    <cellStyle name="注释 17 2 2" xfId="0"/>
    <cellStyle name="注释 17 3" xfId="0"/>
    <cellStyle name="注释 17 3 2" xfId="0"/>
    <cellStyle name="注释 17 4" xfId="0"/>
    <cellStyle name="注释 17 4 2" xfId="0"/>
    <cellStyle name="注释 17 5" xfId="0"/>
    <cellStyle name="注释 17 5 2" xfId="0"/>
    <cellStyle name="注释 17 6" xfId="0"/>
    <cellStyle name="注释 17 6 2" xfId="0"/>
    <cellStyle name="注释 17 7" xfId="0"/>
    <cellStyle name="注释 17 7 2" xfId="0"/>
    <cellStyle name="注释 17 8" xfId="0"/>
    <cellStyle name="注释 17 8 2" xfId="0"/>
    <cellStyle name="注释 17 9" xfId="0"/>
    <cellStyle name="注释 17 9 2" xfId="0"/>
    <cellStyle name="注释 18" xfId="0"/>
    <cellStyle name="注释 18 10" xfId="0"/>
    <cellStyle name="注释 18 10 2" xfId="0"/>
    <cellStyle name="注释 18 11" xfId="0"/>
    <cellStyle name="注释 18 11 2" xfId="0"/>
    <cellStyle name="注释 18 12" xfId="0"/>
    <cellStyle name="注释 18 12 2" xfId="0"/>
    <cellStyle name="注释 18 13" xfId="0"/>
    <cellStyle name="注释 18 13 2" xfId="0"/>
    <cellStyle name="注释 18 14" xfId="0"/>
    <cellStyle name="注释 18 2" xfId="0"/>
    <cellStyle name="注释 18 2 2" xfId="0"/>
    <cellStyle name="注释 18 3" xfId="0"/>
    <cellStyle name="注释 18 3 2" xfId="0"/>
    <cellStyle name="注释 18 4" xfId="0"/>
    <cellStyle name="注释 18 4 2" xfId="0"/>
    <cellStyle name="注释 18 5" xfId="0"/>
    <cellStyle name="注释 18 5 2" xfId="0"/>
    <cellStyle name="注释 18 6" xfId="0"/>
    <cellStyle name="注释 18 6 2" xfId="0"/>
    <cellStyle name="注释 18 7" xfId="0"/>
    <cellStyle name="注释 18 7 2" xfId="0"/>
    <cellStyle name="注释 18 8" xfId="0"/>
    <cellStyle name="注释 18 8 2" xfId="0"/>
    <cellStyle name="注释 18 9" xfId="0"/>
    <cellStyle name="注释 18 9 2" xfId="0"/>
    <cellStyle name="注释 19" xfId="0"/>
    <cellStyle name="注释 19 2" xfId="0"/>
    <cellStyle name="注释 19 2 2" xfId="0"/>
    <cellStyle name="注释 19 3" xfId="0"/>
    <cellStyle name="注释 2" xfId="0"/>
    <cellStyle name="注释 2 10" xfId="0"/>
    <cellStyle name="注释 2 10 10" xfId="0"/>
    <cellStyle name="注释 2 10 10 2" xfId="0"/>
    <cellStyle name="注释 2 10 11" xfId="0"/>
    <cellStyle name="注释 2 10 11 2" xfId="0"/>
    <cellStyle name="注释 2 10 12" xfId="0"/>
    <cellStyle name="注释 2 10 12 2" xfId="0"/>
    <cellStyle name="注释 2 10 13" xfId="0"/>
    <cellStyle name="注释 2 10 13 2" xfId="0"/>
    <cellStyle name="注释 2 10 14" xfId="0"/>
    <cellStyle name="注释 2 10 2" xfId="0"/>
    <cellStyle name="注释 2 10 2 2" xfId="0"/>
    <cellStyle name="注释 2 10 3" xfId="0"/>
    <cellStyle name="注释 2 10 3 2" xfId="0"/>
    <cellStyle name="注释 2 10 4" xfId="0"/>
    <cellStyle name="注释 2 10 4 2" xfId="0"/>
    <cellStyle name="注释 2 10 5" xfId="0"/>
    <cellStyle name="注释 2 10 5 2" xfId="0"/>
    <cellStyle name="注释 2 10 6" xfId="0"/>
    <cellStyle name="注释 2 10 6 2" xfId="0"/>
    <cellStyle name="注释 2 10 7" xfId="0"/>
    <cellStyle name="注释 2 10 7 2" xfId="0"/>
    <cellStyle name="注释 2 10 8" xfId="0"/>
    <cellStyle name="注释 2 10 8 2" xfId="0"/>
    <cellStyle name="注释 2 10 9" xfId="0"/>
    <cellStyle name="注释 2 10 9 2" xfId="0"/>
    <cellStyle name="注释 2 11" xfId="0"/>
    <cellStyle name="注释 2 11 2" xfId="0"/>
    <cellStyle name="注释 2 11 2 2" xfId="0"/>
    <cellStyle name="注释 2 11 3" xfId="0"/>
    <cellStyle name="注释 2 12" xfId="0"/>
    <cellStyle name="注释 2 12 2" xfId="0"/>
    <cellStyle name="注释 2 12 2 2" xfId="0"/>
    <cellStyle name="注释 2 12 3" xfId="0"/>
    <cellStyle name="注释 2 13" xfId="0"/>
    <cellStyle name="注释 2 13 2" xfId="0"/>
    <cellStyle name="注释 2 13 2 2" xfId="0"/>
    <cellStyle name="注释 2 13 3" xfId="0"/>
    <cellStyle name="注释 2 14" xfId="0"/>
    <cellStyle name="注释 2 14 2" xfId="0"/>
    <cellStyle name="注释 2 14 2 2" xfId="0"/>
    <cellStyle name="注释 2 14 3" xfId="0"/>
    <cellStyle name="注释 2 15" xfId="0"/>
    <cellStyle name="注释 2 15 2" xfId="0"/>
    <cellStyle name="注释 2 15 2 2" xfId="0"/>
    <cellStyle name="注释 2 15 3" xfId="0"/>
    <cellStyle name="注释 2 16" xfId="0"/>
    <cellStyle name="注释 2 16 2" xfId="0"/>
    <cellStyle name="注释 2 16 2 2" xfId="0"/>
    <cellStyle name="注释 2 16 3" xfId="0"/>
    <cellStyle name="注释 2 17" xfId="0"/>
    <cellStyle name="注释 2 17 2" xfId="0"/>
    <cellStyle name="注释 2 17 2 2" xfId="0"/>
    <cellStyle name="注释 2 17 3" xfId="0"/>
    <cellStyle name="注释 2 18" xfId="0"/>
    <cellStyle name="注释 2 18 2" xfId="0"/>
    <cellStyle name="注释 2 18 2 2" xfId="0"/>
    <cellStyle name="注释 2 18 3" xfId="0"/>
    <cellStyle name="注释 2 19" xfId="0"/>
    <cellStyle name="注释 2 19 2" xfId="0"/>
    <cellStyle name="注释 2 19 2 2" xfId="0"/>
    <cellStyle name="注释 2 19 3" xfId="0"/>
    <cellStyle name="注释 2 2" xfId="0"/>
    <cellStyle name="注释 2 2 10" xfId="0"/>
    <cellStyle name="注释 2 2 10 2" xfId="0"/>
    <cellStyle name="注释 2 2 11" xfId="0"/>
    <cellStyle name="注释 2 2 11 2" xfId="0"/>
    <cellStyle name="注释 2 2 12" xfId="0"/>
    <cellStyle name="注释 2 2 12 2" xfId="0"/>
    <cellStyle name="注释 2 2 13" xfId="0"/>
    <cellStyle name="注释 2 2 13 2" xfId="0"/>
    <cellStyle name="注释 2 2 14" xfId="0"/>
    <cellStyle name="注释 2 2 14 2" xfId="0"/>
    <cellStyle name="注释 2 2 15" xfId="0"/>
    <cellStyle name="注释 2 2 15 2" xfId="0"/>
    <cellStyle name="注释 2 2 16" xfId="0"/>
    <cellStyle name="注释 2 2 16 2" xfId="0"/>
    <cellStyle name="注释 2 2 17" xfId="0"/>
    <cellStyle name="注释 2 2 2" xfId="0"/>
    <cellStyle name="注释 2 2 2 10" xfId="0"/>
    <cellStyle name="注释 2 2 2 10 2" xfId="0"/>
    <cellStyle name="注释 2 2 2 11" xfId="0"/>
    <cellStyle name="注释 2 2 2 11 2" xfId="0"/>
    <cellStyle name="注释 2 2 2 12" xfId="0"/>
    <cellStyle name="注释 2 2 2 2" xfId="0"/>
    <cellStyle name="注释 2 2 2 2 2" xfId="0"/>
    <cellStyle name="注释 2 2 2 3" xfId="0"/>
    <cellStyle name="注释 2 2 2 3 2" xfId="0"/>
    <cellStyle name="注释 2 2 2 4" xfId="0"/>
    <cellStyle name="注释 2 2 2 4 2" xfId="0"/>
    <cellStyle name="注释 2 2 2 5" xfId="0"/>
    <cellStyle name="注释 2 2 2 5 2" xfId="0"/>
    <cellStyle name="注释 2 2 2 6" xfId="0"/>
    <cellStyle name="注释 2 2 2 6 2" xfId="0"/>
    <cellStyle name="注释 2 2 2 7" xfId="0"/>
    <cellStyle name="注释 2 2 2 7 2" xfId="0"/>
    <cellStyle name="注释 2 2 2 8" xfId="0"/>
    <cellStyle name="注释 2 2 2 8 2" xfId="0"/>
    <cellStyle name="注释 2 2 2 9" xfId="0"/>
    <cellStyle name="注释 2 2 2 9 2" xfId="0"/>
    <cellStyle name="注释 2 2 3" xfId="0"/>
    <cellStyle name="注释 2 2 3 10" xfId="0"/>
    <cellStyle name="注释 2 2 3 10 2" xfId="0"/>
    <cellStyle name="注释 2 2 3 11" xfId="0"/>
    <cellStyle name="注释 2 2 3 11 2" xfId="0"/>
    <cellStyle name="注释 2 2 3 12" xfId="0"/>
    <cellStyle name="注释 2 2 3 2" xfId="0"/>
    <cellStyle name="注释 2 2 3 2 2" xfId="0"/>
    <cellStyle name="注释 2 2 3 3" xfId="0"/>
    <cellStyle name="注释 2 2 3 3 2" xfId="0"/>
    <cellStyle name="注释 2 2 3 4" xfId="0"/>
    <cellStyle name="注释 2 2 3 4 2" xfId="0"/>
    <cellStyle name="注释 2 2 3 5" xfId="0"/>
    <cellStyle name="注释 2 2 3 5 2" xfId="0"/>
    <cellStyle name="注释 2 2 3 6" xfId="0"/>
    <cellStyle name="注释 2 2 3 6 2" xfId="0"/>
    <cellStyle name="注释 2 2 3 7" xfId="0"/>
    <cellStyle name="注释 2 2 3 7 2" xfId="0"/>
    <cellStyle name="注释 2 2 3 8" xfId="0"/>
    <cellStyle name="注释 2 2 3 8 2" xfId="0"/>
    <cellStyle name="注释 2 2 3 9" xfId="0"/>
    <cellStyle name="注释 2 2 3 9 2" xfId="0"/>
    <cellStyle name="注释 2 2 4" xfId="0"/>
    <cellStyle name="注释 2 2 4 2" xfId="0"/>
    <cellStyle name="注释 2 2 5" xfId="0"/>
    <cellStyle name="注释 2 2 5 2" xfId="0"/>
    <cellStyle name="注释 2 2 6" xfId="0"/>
    <cellStyle name="注释 2 2 6 2" xfId="0"/>
    <cellStyle name="注释 2 2 7" xfId="0"/>
    <cellStyle name="注释 2 2 7 2" xfId="0"/>
    <cellStyle name="注释 2 2 8" xfId="0"/>
    <cellStyle name="注释 2 2 8 2" xfId="0"/>
    <cellStyle name="注释 2 2 9" xfId="0"/>
    <cellStyle name="注释 2 2 9 2" xfId="0"/>
    <cellStyle name="注释 2 20" xfId="0"/>
    <cellStyle name="注释 2 20 2" xfId="0"/>
    <cellStyle name="注释 2 20 2 2" xfId="0"/>
    <cellStyle name="注释 2 20 3" xfId="0"/>
    <cellStyle name="注释 2 21" xfId="0"/>
    <cellStyle name="注释 2 21 2" xfId="0"/>
    <cellStyle name="注释 2 21 2 2" xfId="0"/>
    <cellStyle name="注释 2 21 3" xfId="0"/>
    <cellStyle name="注释 2 22" xfId="0"/>
    <cellStyle name="注释 2 22 2" xfId="0"/>
    <cellStyle name="注释 2 22 2 2" xfId="0"/>
    <cellStyle name="注释 2 22 3" xfId="0"/>
    <cellStyle name="注释 2 23" xfId="0"/>
    <cellStyle name="注释 2 23 2" xfId="0"/>
    <cellStyle name="注释 2 23 2 2" xfId="0"/>
    <cellStyle name="注释 2 23 3" xfId="0"/>
    <cellStyle name="注释 2 24" xfId="0"/>
    <cellStyle name="注释 2 24 2" xfId="0"/>
    <cellStyle name="注释 2 24 2 2" xfId="0"/>
    <cellStyle name="注释 2 24 3" xfId="0"/>
    <cellStyle name="注释 2 25" xfId="0"/>
    <cellStyle name="注释 2 25 2" xfId="0"/>
    <cellStyle name="注释 2 25 2 2" xfId="0"/>
    <cellStyle name="注释 2 25 3" xfId="0"/>
    <cellStyle name="注释 2 26" xfId="0"/>
    <cellStyle name="注释 2 26 2" xfId="0"/>
    <cellStyle name="注释 2 26 2 2" xfId="0"/>
    <cellStyle name="注释 2 26 3" xfId="0"/>
    <cellStyle name="注释 2 27" xfId="0"/>
    <cellStyle name="注释 2 27 2" xfId="0"/>
    <cellStyle name="注释 2 27 2 2" xfId="0"/>
    <cellStyle name="注释 2 27 3" xfId="0"/>
    <cellStyle name="注释 2 28" xfId="0"/>
    <cellStyle name="注释 2 28 2" xfId="0"/>
    <cellStyle name="注释 2 28 2 2" xfId="0"/>
    <cellStyle name="注释 2 28 3" xfId="0"/>
    <cellStyle name="注释 2 29" xfId="0"/>
    <cellStyle name="注释 2 29 2" xfId="0"/>
    <cellStyle name="注释 2 29 2 2" xfId="0"/>
    <cellStyle name="注释 2 29 3" xfId="0"/>
    <cellStyle name="注释 2 3" xfId="0"/>
    <cellStyle name="注释 2 3 10" xfId="0"/>
    <cellStyle name="注释 2 3 10 2" xfId="0"/>
    <cellStyle name="注释 2 3 11" xfId="0"/>
    <cellStyle name="注释 2 3 11 2" xfId="0"/>
    <cellStyle name="注释 2 3 12" xfId="0"/>
    <cellStyle name="注释 2 3 12 2" xfId="0"/>
    <cellStyle name="注释 2 3 13" xfId="0"/>
    <cellStyle name="注释 2 3 13 2" xfId="0"/>
    <cellStyle name="注释 2 3 14" xfId="0"/>
    <cellStyle name="注释 2 3 14 2" xfId="0"/>
    <cellStyle name="注释 2 3 15" xfId="0"/>
    <cellStyle name="注释 2 3 15 2" xfId="0"/>
    <cellStyle name="注释 2 3 16" xfId="0"/>
    <cellStyle name="注释 2 3 16 2" xfId="0"/>
    <cellStyle name="注释 2 3 17" xfId="0"/>
    <cellStyle name="注释 2 3 2" xfId="0"/>
    <cellStyle name="注释 2 3 2 10" xfId="0"/>
    <cellStyle name="注释 2 3 2 10 2" xfId="0"/>
    <cellStyle name="注释 2 3 2 11" xfId="0"/>
    <cellStyle name="注释 2 3 2 11 2" xfId="0"/>
    <cellStyle name="注释 2 3 2 12" xfId="0"/>
    <cellStyle name="注释 2 3 2 2" xfId="0"/>
    <cellStyle name="注释 2 3 2 2 2" xfId="0"/>
    <cellStyle name="注释 2 3 2 3" xfId="0"/>
    <cellStyle name="注释 2 3 2 3 2" xfId="0"/>
    <cellStyle name="注释 2 3 2 4" xfId="0"/>
    <cellStyle name="注释 2 3 2 4 2" xfId="0"/>
    <cellStyle name="注释 2 3 2 5" xfId="0"/>
    <cellStyle name="注释 2 3 2 5 2" xfId="0"/>
    <cellStyle name="注释 2 3 2 6" xfId="0"/>
    <cellStyle name="注释 2 3 2 6 2" xfId="0"/>
    <cellStyle name="注释 2 3 2 7" xfId="0"/>
    <cellStyle name="注释 2 3 2 7 2" xfId="0"/>
    <cellStyle name="注释 2 3 2 8" xfId="0"/>
    <cellStyle name="注释 2 3 2 8 2" xfId="0"/>
    <cellStyle name="注释 2 3 2 9" xfId="0"/>
    <cellStyle name="注释 2 3 2 9 2" xfId="0"/>
    <cellStyle name="注释 2 3 3" xfId="0"/>
    <cellStyle name="注释 2 3 3 10" xfId="0"/>
    <cellStyle name="注释 2 3 3 10 2" xfId="0"/>
    <cellStyle name="注释 2 3 3 11" xfId="0"/>
    <cellStyle name="注释 2 3 3 11 2" xfId="0"/>
    <cellStyle name="注释 2 3 3 12" xfId="0"/>
    <cellStyle name="注释 2 3 3 2" xfId="0"/>
    <cellStyle name="注释 2 3 3 2 2" xfId="0"/>
    <cellStyle name="注释 2 3 3 3" xfId="0"/>
    <cellStyle name="注释 2 3 3 3 2" xfId="0"/>
    <cellStyle name="注释 2 3 3 4" xfId="0"/>
    <cellStyle name="注释 2 3 3 4 2" xfId="0"/>
    <cellStyle name="注释 2 3 3 5" xfId="0"/>
    <cellStyle name="注释 2 3 3 5 2" xfId="0"/>
    <cellStyle name="注释 2 3 3 6" xfId="0"/>
    <cellStyle name="注释 2 3 3 6 2" xfId="0"/>
    <cellStyle name="注释 2 3 3 7" xfId="0"/>
    <cellStyle name="注释 2 3 3 7 2" xfId="0"/>
    <cellStyle name="注释 2 3 3 8" xfId="0"/>
    <cellStyle name="注释 2 3 3 8 2" xfId="0"/>
    <cellStyle name="注释 2 3 3 9" xfId="0"/>
    <cellStyle name="注释 2 3 3 9 2" xfId="0"/>
    <cellStyle name="注释 2 3 4" xfId="0"/>
    <cellStyle name="注释 2 3 4 2" xfId="0"/>
    <cellStyle name="注释 2 3 5" xfId="0"/>
    <cellStyle name="注释 2 3 5 2" xfId="0"/>
    <cellStyle name="注释 2 3 6" xfId="0"/>
    <cellStyle name="注释 2 3 6 2" xfId="0"/>
    <cellStyle name="注释 2 3 7" xfId="0"/>
    <cellStyle name="注释 2 3 7 2" xfId="0"/>
    <cellStyle name="注释 2 3 8" xfId="0"/>
    <cellStyle name="注释 2 3 8 2" xfId="0"/>
    <cellStyle name="注释 2 3 9" xfId="0"/>
    <cellStyle name="注释 2 3 9 2" xfId="0"/>
    <cellStyle name="注释 2 30" xfId="0"/>
    <cellStyle name="注释 2 30 2" xfId="0"/>
    <cellStyle name="注释 2 30 2 2" xfId="0"/>
    <cellStyle name="注释 2 30 3" xfId="0"/>
    <cellStyle name="注释 2 31" xfId="0"/>
    <cellStyle name="注释 2 31 2" xfId="0"/>
    <cellStyle name="注释 2 31 2 2" xfId="0"/>
    <cellStyle name="注释 2 31 3" xfId="0"/>
    <cellStyle name="注释 2 32" xfId="0"/>
    <cellStyle name="注释 2 32 2" xfId="0"/>
    <cellStyle name="注释 2 32 2 2" xfId="0"/>
    <cellStyle name="注释 2 32 3" xfId="0"/>
    <cellStyle name="注释 2 33" xfId="0"/>
    <cellStyle name="注释 2 33 2" xfId="0"/>
    <cellStyle name="注释 2 33 2 2" xfId="0"/>
    <cellStyle name="注释 2 33 3" xfId="0"/>
    <cellStyle name="注释 2 34" xfId="0"/>
    <cellStyle name="注释 2 34 2" xfId="0"/>
    <cellStyle name="注释 2 34 2 2" xfId="0"/>
    <cellStyle name="注释 2 34 3" xfId="0"/>
    <cellStyle name="注释 2 35" xfId="0"/>
    <cellStyle name="注释 2 35 2" xfId="0"/>
    <cellStyle name="注释 2 35 2 2" xfId="0"/>
    <cellStyle name="注释 2 35 3" xfId="0"/>
    <cellStyle name="注释 2 36" xfId="0"/>
    <cellStyle name="注释 2 36 2" xfId="0"/>
    <cellStyle name="注释 2 36 2 2" xfId="0"/>
    <cellStyle name="注释 2 36 3" xfId="0"/>
    <cellStyle name="注释 2 37" xfId="0"/>
    <cellStyle name="注释 2 37 2" xfId="0"/>
    <cellStyle name="注释 2 37 2 2" xfId="0"/>
    <cellStyle name="注释 2 37 3" xfId="0"/>
    <cellStyle name="注释 2 38" xfId="0"/>
    <cellStyle name="注释 2 38 2" xfId="0"/>
    <cellStyle name="注释 2 38 2 2" xfId="0"/>
    <cellStyle name="注释 2 38 3" xfId="0"/>
    <cellStyle name="注释 2 39" xfId="0"/>
    <cellStyle name="注释 2 39 2" xfId="0"/>
    <cellStyle name="注释 2 39 2 2" xfId="0"/>
    <cellStyle name="注释 2 39 3" xfId="0"/>
    <cellStyle name="注释 2 4" xfId="0"/>
    <cellStyle name="注释 2 4 10" xfId="0"/>
    <cellStyle name="注释 2 4 10 2" xfId="0"/>
    <cellStyle name="注释 2 4 11" xfId="0"/>
    <cellStyle name="注释 2 4 11 2" xfId="0"/>
    <cellStyle name="注释 2 4 12" xfId="0"/>
    <cellStyle name="注释 2 4 12 2" xfId="0"/>
    <cellStyle name="注释 2 4 13" xfId="0"/>
    <cellStyle name="注释 2 4 13 2" xfId="0"/>
    <cellStyle name="注释 2 4 14" xfId="0"/>
    <cellStyle name="注释 2 4 14 2" xfId="0"/>
    <cellStyle name="注释 2 4 15" xfId="0"/>
    <cellStyle name="注释 2 4 2" xfId="0"/>
    <cellStyle name="注释 2 4 2 2" xfId="0"/>
    <cellStyle name="注释 2 4 3" xfId="0"/>
    <cellStyle name="注释 2 4 3 2" xfId="0"/>
    <cellStyle name="注释 2 4 4" xfId="0"/>
    <cellStyle name="注释 2 4 4 2" xfId="0"/>
    <cellStyle name="注释 2 4 5" xfId="0"/>
    <cellStyle name="注释 2 4 5 2" xfId="0"/>
    <cellStyle name="注释 2 4 6" xfId="0"/>
    <cellStyle name="注释 2 4 6 2" xfId="0"/>
    <cellStyle name="注释 2 4 7" xfId="0"/>
    <cellStyle name="注释 2 4 7 2" xfId="0"/>
    <cellStyle name="注释 2 4 8" xfId="0"/>
    <cellStyle name="注释 2 4 8 2" xfId="0"/>
    <cellStyle name="注释 2 4 9" xfId="0"/>
    <cellStyle name="注释 2 4 9 2" xfId="0"/>
    <cellStyle name="注释 2 40" xfId="0"/>
    <cellStyle name="注释 2 40 2" xfId="0"/>
    <cellStyle name="注释 2 40 2 2" xfId="0"/>
    <cellStyle name="注释 2 40 3" xfId="0"/>
    <cellStyle name="注释 2 41" xfId="0"/>
    <cellStyle name="注释 2 41 2" xfId="0"/>
    <cellStyle name="注释 2 41 2 2" xfId="0"/>
    <cellStyle name="注释 2 41 3" xfId="0"/>
    <cellStyle name="注释 2 42" xfId="0"/>
    <cellStyle name="注释 2 42 2" xfId="0"/>
    <cellStyle name="注释 2 42 2 2" xfId="0"/>
    <cellStyle name="注释 2 42 3" xfId="0"/>
    <cellStyle name="注释 2 43" xfId="0"/>
    <cellStyle name="注释 2 43 2" xfId="0"/>
    <cellStyle name="注释 2 43 2 2" xfId="0"/>
    <cellStyle name="注释 2 43 3" xfId="0"/>
    <cellStyle name="注释 2 44" xfId="0"/>
    <cellStyle name="注释 2 44 2" xfId="0"/>
    <cellStyle name="注释 2 44 2 2" xfId="0"/>
    <cellStyle name="注释 2 44 3" xfId="0"/>
    <cellStyle name="注释 2 45" xfId="0"/>
    <cellStyle name="注释 2 45 2" xfId="0"/>
    <cellStyle name="注释 2 45 2 2" xfId="0"/>
    <cellStyle name="注释 2 45 3" xfId="0"/>
    <cellStyle name="注释 2 46" xfId="0"/>
    <cellStyle name="注释 2 46 2" xfId="0"/>
    <cellStyle name="注释 2 46 2 2" xfId="0"/>
    <cellStyle name="注释 2 46 3" xfId="0"/>
    <cellStyle name="注释 2 47" xfId="0"/>
    <cellStyle name="注释 2 47 2" xfId="0"/>
    <cellStyle name="注释 2 47 2 2" xfId="0"/>
    <cellStyle name="注释 2 47 3" xfId="0"/>
    <cellStyle name="注释 2 48" xfId="0"/>
    <cellStyle name="注释 2 48 2" xfId="0"/>
    <cellStyle name="注释 2 48 2 2" xfId="0"/>
    <cellStyle name="注释 2 48 3" xfId="0"/>
    <cellStyle name="注释 2 49" xfId="0"/>
    <cellStyle name="注释 2 49 2" xfId="0"/>
    <cellStyle name="注释 2 49 2 2" xfId="0"/>
    <cellStyle name="注释 2 49 3" xfId="0"/>
    <cellStyle name="注释 2 5" xfId="0"/>
    <cellStyle name="注释 2 5 10" xfId="0"/>
    <cellStyle name="注释 2 5 10 2" xfId="0"/>
    <cellStyle name="注释 2 5 11" xfId="0"/>
    <cellStyle name="注释 2 5 11 2" xfId="0"/>
    <cellStyle name="注释 2 5 12" xfId="0"/>
    <cellStyle name="注释 2 5 12 2" xfId="0"/>
    <cellStyle name="注释 2 5 13" xfId="0"/>
    <cellStyle name="注释 2 5 13 2" xfId="0"/>
    <cellStyle name="注释 2 5 14" xfId="0"/>
    <cellStyle name="注释 2 5 2" xfId="0"/>
    <cellStyle name="注释 2 5 2 2" xfId="0"/>
    <cellStyle name="注释 2 5 3" xfId="0"/>
    <cellStyle name="注释 2 5 3 2" xfId="0"/>
    <cellStyle name="注释 2 5 4" xfId="0"/>
    <cellStyle name="注释 2 5 4 2" xfId="0"/>
    <cellStyle name="注释 2 5 5" xfId="0"/>
    <cellStyle name="注释 2 5 5 2" xfId="0"/>
    <cellStyle name="注释 2 5 6" xfId="0"/>
    <cellStyle name="注释 2 5 6 2" xfId="0"/>
    <cellStyle name="注释 2 5 7" xfId="0"/>
    <cellStyle name="注释 2 5 7 2" xfId="0"/>
    <cellStyle name="注释 2 5 8" xfId="0"/>
    <cellStyle name="注释 2 5 8 2" xfId="0"/>
    <cellStyle name="注释 2 5 9" xfId="0"/>
    <cellStyle name="注释 2 5 9 2" xfId="0"/>
    <cellStyle name="注释 2 50" xfId="0"/>
    <cellStyle name="注释 2 50 2" xfId="0"/>
    <cellStyle name="注释 2 50 2 2" xfId="0"/>
    <cellStyle name="注释 2 50 3" xfId="0"/>
    <cellStyle name="注释 2 51" xfId="0"/>
    <cellStyle name="注释 2 51 2" xfId="0"/>
    <cellStyle name="注释 2 51 2 2" xfId="0"/>
    <cellStyle name="注释 2 51 3" xfId="0"/>
    <cellStyle name="注释 2 52" xfId="0"/>
    <cellStyle name="注释 2 52 2" xfId="0"/>
    <cellStyle name="注释 2 52 2 2" xfId="0"/>
    <cellStyle name="注释 2 52 3" xfId="0"/>
    <cellStyle name="注释 2 53" xfId="0"/>
    <cellStyle name="注释 2 53 2" xfId="0"/>
    <cellStyle name="注释 2 53 2 2" xfId="0"/>
    <cellStyle name="注释 2 53 3" xfId="0"/>
    <cellStyle name="注释 2 54" xfId="0"/>
    <cellStyle name="注释 2 54 2" xfId="0"/>
    <cellStyle name="注释 2 54 2 2" xfId="0"/>
    <cellStyle name="注释 2 54 3" xfId="0"/>
    <cellStyle name="注释 2 55" xfId="0"/>
    <cellStyle name="注释 2 55 2" xfId="0"/>
    <cellStyle name="注释 2 55 2 2" xfId="0"/>
    <cellStyle name="注释 2 55 3" xfId="0"/>
    <cellStyle name="注释 2 56" xfId="0"/>
    <cellStyle name="注释 2 56 2" xfId="0"/>
    <cellStyle name="注释 2 56 2 2" xfId="0"/>
    <cellStyle name="注释 2 56 3" xfId="0"/>
    <cellStyle name="注释 2 57" xfId="0"/>
    <cellStyle name="注释 2 57 2" xfId="0"/>
    <cellStyle name="注释 2 57 2 2" xfId="0"/>
    <cellStyle name="注释 2 57 3" xfId="0"/>
    <cellStyle name="注释 2 58" xfId="0"/>
    <cellStyle name="注释 2 58 2" xfId="0"/>
    <cellStyle name="注释 2 59" xfId="0"/>
    <cellStyle name="注释 2 59 2" xfId="0"/>
    <cellStyle name="注释 2 6" xfId="0"/>
    <cellStyle name="注释 2 6 2" xfId="0"/>
    <cellStyle name="注释 2 6 2 2" xfId="0"/>
    <cellStyle name="注释 2 6 3" xfId="0"/>
    <cellStyle name="注释 2 60" xfId="0"/>
    <cellStyle name="注释 2 60 2" xfId="0"/>
    <cellStyle name="注释 2 61" xfId="0"/>
    <cellStyle name="注释 2 61 2" xfId="0"/>
    <cellStyle name="注释 2 62" xfId="0"/>
    <cellStyle name="注释 2 62 2" xfId="0"/>
    <cellStyle name="注释 2 63" xfId="0"/>
    <cellStyle name="注释 2 63 2" xfId="0"/>
    <cellStyle name="注释 2 64" xfId="0"/>
    <cellStyle name="注释 2 64 2" xfId="0"/>
    <cellStyle name="注释 2 65" xfId="0"/>
    <cellStyle name="注释 2 65 2" xfId="0"/>
    <cellStyle name="注释 2 66" xfId="0"/>
    <cellStyle name="注释 2 66 2" xfId="0"/>
    <cellStyle name="注释 2 67" xfId="0"/>
    <cellStyle name="注释 2 67 2" xfId="0"/>
    <cellStyle name="注释 2 68" xfId="0"/>
    <cellStyle name="注释 2 68 2" xfId="0"/>
    <cellStyle name="注释 2 69" xfId="0"/>
    <cellStyle name="注释 2 7" xfId="0"/>
    <cellStyle name="注释 2 7 2" xfId="0"/>
    <cellStyle name="注释 2 7 2 2" xfId="0"/>
    <cellStyle name="注释 2 7 3" xfId="0"/>
    <cellStyle name="注释 2 8" xfId="0"/>
    <cellStyle name="注释 2 8 10" xfId="0"/>
    <cellStyle name="注释 2 8 10 2" xfId="0"/>
    <cellStyle name="注释 2 8 11" xfId="0"/>
    <cellStyle name="注释 2 8 11 2" xfId="0"/>
    <cellStyle name="注释 2 8 12" xfId="0"/>
    <cellStyle name="注释 2 8 12 2" xfId="0"/>
    <cellStyle name="注释 2 8 13" xfId="0"/>
    <cellStyle name="注释 2 8 13 2" xfId="0"/>
    <cellStyle name="注释 2 8 14" xfId="0"/>
    <cellStyle name="注释 2 8 2" xfId="0"/>
    <cellStyle name="注释 2 8 2 2" xfId="0"/>
    <cellStyle name="注释 2 8 3" xfId="0"/>
    <cellStyle name="注释 2 8 3 2" xfId="0"/>
    <cellStyle name="注释 2 8 4" xfId="0"/>
    <cellStyle name="注释 2 8 4 2" xfId="0"/>
    <cellStyle name="注释 2 8 5" xfId="0"/>
    <cellStyle name="注释 2 8 5 2" xfId="0"/>
    <cellStyle name="注释 2 8 6" xfId="0"/>
    <cellStyle name="注释 2 8 6 2" xfId="0"/>
    <cellStyle name="注释 2 8 7" xfId="0"/>
    <cellStyle name="注释 2 8 7 2" xfId="0"/>
    <cellStyle name="注释 2 8 8" xfId="0"/>
    <cellStyle name="注释 2 8 8 2" xfId="0"/>
    <cellStyle name="注释 2 8 9" xfId="0"/>
    <cellStyle name="注释 2 8 9 2" xfId="0"/>
    <cellStyle name="注释 2 9" xfId="0"/>
    <cellStyle name="注释 2 9 10" xfId="0"/>
    <cellStyle name="注释 2 9 10 2" xfId="0"/>
    <cellStyle name="注释 2 9 11" xfId="0"/>
    <cellStyle name="注释 2 9 11 2" xfId="0"/>
    <cellStyle name="注释 2 9 12" xfId="0"/>
    <cellStyle name="注释 2 9 12 2" xfId="0"/>
    <cellStyle name="注释 2 9 13" xfId="0"/>
    <cellStyle name="注释 2 9 13 2" xfId="0"/>
    <cellStyle name="注释 2 9 14" xfId="0"/>
    <cellStyle name="注释 2 9 2" xfId="0"/>
    <cellStyle name="注释 2 9 2 2" xfId="0"/>
    <cellStyle name="注释 2 9 3" xfId="0"/>
    <cellStyle name="注释 2 9 3 2" xfId="0"/>
    <cellStyle name="注释 2 9 4" xfId="0"/>
    <cellStyle name="注释 2 9 4 2" xfId="0"/>
    <cellStyle name="注释 2 9 5" xfId="0"/>
    <cellStyle name="注释 2 9 5 2" xfId="0"/>
    <cellStyle name="注释 2 9 6" xfId="0"/>
    <cellStyle name="注释 2 9 6 2" xfId="0"/>
    <cellStyle name="注释 2 9 7" xfId="0"/>
    <cellStyle name="注释 2 9 7 2" xfId="0"/>
    <cellStyle name="注释 2 9 8" xfId="0"/>
    <cellStyle name="注释 2 9 8 2" xfId="0"/>
    <cellStyle name="注释 2 9 9" xfId="0"/>
    <cellStyle name="注释 2 9 9 2" xfId="0"/>
    <cellStyle name="注释 20" xfId="0"/>
    <cellStyle name="注释 20 2" xfId="0"/>
    <cellStyle name="注释 20 2 2" xfId="0"/>
    <cellStyle name="注释 20 3" xfId="0"/>
    <cellStyle name="注释 21" xfId="0"/>
    <cellStyle name="注释 21 2" xfId="0"/>
    <cellStyle name="注释 21 2 2" xfId="0"/>
    <cellStyle name="注释 21 3" xfId="0"/>
    <cellStyle name="注释 22" xfId="0"/>
    <cellStyle name="注释 22 2" xfId="0"/>
    <cellStyle name="注释 22 2 2" xfId="0"/>
    <cellStyle name="注释 22 3" xfId="0"/>
    <cellStyle name="注释 23" xfId="0"/>
    <cellStyle name="注释 23 2" xfId="0"/>
    <cellStyle name="注释 23 2 2" xfId="0"/>
    <cellStyle name="注释 23 3" xfId="0"/>
    <cellStyle name="注释 24" xfId="0"/>
    <cellStyle name="注释 24 2" xfId="0"/>
    <cellStyle name="注释 24 2 2" xfId="0"/>
    <cellStyle name="注释 24 3" xfId="0"/>
    <cellStyle name="注释 25" xfId="0"/>
    <cellStyle name="注释 25 2" xfId="0"/>
    <cellStyle name="注释 25 2 2" xfId="0"/>
    <cellStyle name="注释 25 3" xfId="0"/>
    <cellStyle name="注释 26" xfId="0"/>
    <cellStyle name="注释 26 2" xfId="0"/>
    <cellStyle name="注释 26 2 2" xfId="0"/>
    <cellStyle name="注释 26 3" xfId="0"/>
    <cellStyle name="注释 27" xfId="0"/>
    <cellStyle name="注释 27 2" xfId="0"/>
    <cellStyle name="注释 27 2 2" xfId="0"/>
    <cellStyle name="注释 27 3" xfId="0"/>
    <cellStyle name="注释 28" xfId="0"/>
    <cellStyle name="注释 28 2" xfId="0"/>
    <cellStyle name="注释 28 2 2" xfId="0"/>
    <cellStyle name="注释 28 3" xfId="0"/>
    <cellStyle name="注释 29" xfId="0"/>
    <cellStyle name="注释 29 2" xfId="0"/>
    <cellStyle name="注释 29 2 2" xfId="0"/>
    <cellStyle name="注释 29 3" xfId="0"/>
    <cellStyle name="注释 3" xfId="0"/>
    <cellStyle name="注释 3 10" xfId="0"/>
    <cellStyle name="注释 3 10 10" xfId="0"/>
    <cellStyle name="注释 3 10 10 2" xfId="0"/>
    <cellStyle name="注释 3 10 11" xfId="0"/>
    <cellStyle name="注释 3 10 11 2" xfId="0"/>
    <cellStyle name="注释 3 10 12" xfId="0"/>
    <cellStyle name="注释 3 10 12 2" xfId="0"/>
    <cellStyle name="注释 3 10 13" xfId="0"/>
    <cellStyle name="注释 3 10 13 2" xfId="0"/>
    <cellStyle name="注释 3 10 14" xfId="0"/>
    <cellStyle name="注释 3 10 2" xfId="0"/>
    <cellStyle name="注释 3 10 2 2" xfId="0"/>
    <cellStyle name="注释 3 10 3" xfId="0"/>
    <cellStyle name="注释 3 10 3 2" xfId="0"/>
    <cellStyle name="注释 3 10 4" xfId="0"/>
    <cellStyle name="注释 3 10 4 2" xfId="0"/>
    <cellStyle name="注释 3 10 5" xfId="0"/>
    <cellStyle name="注释 3 10 5 2" xfId="0"/>
    <cellStyle name="注释 3 10 6" xfId="0"/>
    <cellStyle name="注释 3 10 6 2" xfId="0"/>
    <cellStyle name="注释 3 10 7" xfId="0"/>
    <cellStyle name="注释 3 10 7 2" xfId="0"/>
    <cellStyle name="注释 3 10 8" xfId="0"/>
    <cellStyle name="注释 3 10 8 2" xfId="0"/>
    <cellStyle name="注释 3 10 9" xfId="0"/>
    <cellStyle name="注释 3 10 9 2" xfId="0"/>
    <cellStyle name="注释 3 11" xfId="0"/>
    <cellStyle name="注释 3 11 2" xfId="0"/>
    <cellStyle name="注释 3 11 2 2" xfId="0"/>
    <cellStyle name="注释 3 11 3" xfId="0"/>
    <cellStyle name="注释 3 12" xfId="0"/>
    <cellStyle name="注释 3 12 2" xfId="0"/>
    <cellStyle name="注释 3 12 2 2" xfId="0"/>
    <cellStyle name="注释 3 12 3" xfId="0"/>
    <cellStyle name="注释 3 13" xfId="0"/>
    <cellStyle name="注释 3 13 2" xfId="0"/>
    <cellStyle name="注释 3 13 2 2" xfId="0"/>
    <cellStyle name="注释 3 13 3" xfId="0"/>
    <cellStyle name="注释 3 14" xfId="0"/>
    <cellStyle name="注释 3 14 2" xfId="0"/>
    <cellStyle name="注释 3 14 2 2" xfId="0"/>
    <cellStyle name="注释 3 14 3" xfId="0"/>
    <cellStyle name="注释 3 15" xfId="0"/>
    <cellStyle name="注释 3 15 2" xfId="0"/>
    <cellStyle name="注释 3 15 2 2" xfId="0"/>
    <cellStyle name="注释 3 15 3" xfId="0"/>
    <cellStyle name="注释 3 16" xfId="0"/>
    <cellStyle name="注释 3 16 2" xfId="0"/>
    <cellStyle name="注释 3 16 2 2" xfId="0"/>
    <cellStyle name="注释 3 16 3" xfId="0"/>
    <cellStyle name="注释 3 17" xfId="0"/>
    <cellStyle name="注释 3 17 2" xfId="0"/>
    <cellStyle name="注释 3 17 2 2" xfId="0"/>
    <cellStyle name="注释 3 17 3" xfId="0"/>
    <cellStyle name="注释 3 18" xfId="0"/>
    <cellStyle name="注释 3 18 2" xfId="0"/>
    <cellStyle name="注释 3 18 2 2" xfId="0"/>
    <cellStyle name="注释 3 18 3" xfId="0"/>
    <cellStyle name="注释 3 19" xfId="0"/>
    <cellStyle name="注释 3 19 2" xfId="0"/>
    <cellStyle name="注释 3 19 2 2" xfId="0"/>
    <cellStyle name="注释 3 19 3" xfId="0"/>
    <cellStyle name="注释 3 2" xfId="0"/>
    <cellStyle name="注释 3 2 10" xfId="0"/>
    <cellStyle name="注释 3 2 10 2" xfId="0"/>
    <cellStyle name="注释 3 2 11" xfId="0"/>
    <cellStyle name="注释 3 2 11 2" xfId="0"/>
    <cellStyle name="注释 3 2 12" xfId="0"/>
    <cellStyle name="注释 3 2 12 2" xfId="0"/>
    <cellStyle name="注释 3 2 13" xfId="0"/>
    <cellStyle name="注释 3 2 13 2" xfId="0"/>
    <cellStyle name="注释 3 2 14" xfId="0"/>
    <cellStyle name="注释 3 2 14 2" xfId="0"/>
    <cellStyle name="注释 3 2 15" xfId="0"/>
    <cellStyle name="注释 3 2 15 2" xfId="0"/>
    <cellStyle name="注释 3 2 16" xfId="0"/>
    <cellStyle name="注释 3 2 16 2" xfId="0"/>
    <cellStyle name="注释 3 2 17" xfId="0"/>
    <cellStyle name="注释 3 2 2" xfId="0"/>
    <cellStyle name="注释 3 2 2 10" xfId="0"/>
    <cellStyle name="注释 3 2 2 10 2" xfId="0"/>
    <cellStyle name="注释 3 2 2 11" xfId="0"/>
    <cellStyle name="注释 3 2 2 11 2" xfId="0"/>
    <cellStyle name="注释 3 2 2 12" xfId="0"/>
    <cellStyle name="注释 3 2 2 2" xfId="0"/>
    <cellStyle name="注释 3 2 2 2 2" xfId="0"/>
    <cellStyle name="注释 3 2 2 3" xfId="0"/>
    <cellStyle name="注释 3 2 2 3 2" xfId="0"/>
    <cellStyle name="注释 3 2 2 4" xfId="0"/>
    <cellStyle name="注释 3 2 2 4 2" xfId="0"/>
    <cellStyle name="注释 3 2 2 5" xfId="0"/>
    <cellStyle name="注释 3 2 2 5 2" xfId="0"/>
    <cellStyle name="注释 3 2 2 6" xfId="0"/>
    <cellStyle name="注释 3 2 2 6 2" xfId="0"/>
    <cellStyle name="注释 3 2 2 7" xfId="0"/>
    <cellStyle name="注释 3 2 2 7 2" xfId="0"/>
    <cellStyle name="注释 3 2 2 8" xfId="0"/>
    <cellStyle name="注释 3 2 2 8 2" xfId="0"/>
    <cellStyle name="注释 3 2 2 9" xfId="0"/>
    <cellStyle name="注释 3 2 2 9 2" xfId="0"/>
    <cellStyle name="注释 3 2 3" xfId="0"/>
    <cellStyle name="注释 3 2 3 10" xfId="0"/>
    <cellStyle name="注释 3 2 3 10 2" xfId="0"/>
    <cellStyle name="注释 3 2 3 11" xfId="0"/>
    <cellStyle name="注释 3 2 3 11 2" xfId="0"/>
    <cellStyle name="注释 3 2 3 12" xfId="0"/>
    <cellStyle name="注释 3 2 3 2" xfId="0"/>
    <cellStyle name="注释 3 2 3 2 2" xfId="0"/>
    <cellStyle name="注释 3 2 3 3" xfId="0"/>
    <cellStyle name="注释 3 2 3 3 2" xfId="0"/>
    <cellStyle name="注释 3 2 3 4" xfId="0"/>
    <cellStyle name="注释 3 2 3 4 2" xfId="0"/>
    <cellStyle name="注释 3 2 3 5" xfId="0"/>
    <cellStyle name="注释 3 2 3 5 2" xfId="0"/>
    <cellStyle name="注释 3 2 3 6" xfId="0"/>
    <cellStyle name="注释 3 2 3 6 2" xfId="0"/>
    <cellStyle name="注释 3 2 3 7" xfId="0"/>
    <cellStyle name="注释 3 2 3 7 2" xfId="0"/>
    <cellStyle name="注释 3 2 3 8" xfId="0"/>
    <cellStyle name="注释 3 2 3 8 2" xfId="0"/>
    <cellStyle name="注释 3 2 3 9" xfId="0"/>
    <cellStyle name="注释 3 2 3 9 2" xfId="0"/>
    <cellStyle name="注释 3 2 4" xfId="0"/>
    <cellStyle name="注释 3 2 4 2" xfId="0"/>
    <cellStyle name="注释 3 2 5" xfId="0"/>
    <cellStyle name="注释 3 2 5 2" xfId="0"/>
    <cellStyle name="注释 3 2 6" xfId="0"/>
    <cellStyle name="注释 3 2 6 2" xfId="0"/>
    <cellStyle name="注释 3 2 7" xfId="0"/>
    <cellStyle name="注释 3 2 7 2" xfId="0"/>
    <cellStyle name="注释 3 2 8" xfId="0"/>
    <cellStyle name="注释 3 2 8 2" xfId="0"/>
    <cellStyle name="注释 3 2 9" xfId="0"/>
    <cellStyle name="注释 3 2 9 2" xfId="0"/>
    <cellStyle name="注释 3 20" xfId="0"/>
    <cellStyle name="注释 3 20 2" xfId="0"/>
    <cellStyle name="注释 3 20 2 2" xfId="0"/>
    <cellStyle name="注释 3 20 3" xfId="0"/>
    <cellStyle name="注释 3 21" xfId="0"/>
    <cellStyle name="注释 3 21 2" xfId="0"/>
    <cellStyle name="注释 3 21 2 2" xfId="0"/>
    <cellStyle name="注释 3 21 3" xfId="0"/>
    <cellStyle name="注释 3 22" xfId="0"/>
    <cellStyle name="注释 3 22 2" xfId="0"/>
    <cellStyle name="注释 3 22 2 2" xfId="0"/>
    <cellStyle name="注释 3 22 3" xfId="0"/>
    <cellStyle name="注释 3 23" xfId="0"/>
    <cellStyle name="注释 3 23 2" xfId="0"/>
    <cellStyle name="注释 3 23 2 2" xfId="0"/>
    <cellStyle name="注释 3 23 3" xfId="0"/>
    <cellStyle name="注释 3 24" xfId="0"/>
    <cellStyle name="注释 3 24 2" xfId="0"/>
    <cellStyle name="注释 3 24 2 2" xfId="0"/>
    <cellStyle name="注释 3 24 3" xfId="0"/>
    <cellStyle name="注释 3 25" xfId="0"/>
    <cellStyle name="注释 3 25 2" xfId="0"/>
    <cellStyle name="注释 3 25 2 2" xfId="0"/>
    <cellStyle name="注释 3 25 3" xfId="0"/>
    <cellStyle name="注释 3 26" xfId="0"/>
    <cellStyle name="注释 3 26 2" xfId="0"/>
    <cellStyle name="注释 3 26 2 2" xfId="0"/>
    <cellStyle name="注释 3 26 3" xfId="0"/>
    <cellStyle name="注释 3 27" xfId="0"/>
    <cellStyle name="注释 3 27 2" xfId="0"/>
    <cellStyle name="注释 3 27 2 2" xfId="0"/>
    <cellStyle name="注释 3 27 3" xfId="0"/>
    <cellStyle name="注释 3 28" xfId="0"/>
    <cellStyle name="注释 3 28 2" xfId="0"/>
    <cellStyle name="注释 3 28 2 2" xfId="0"/>
    <cellStyle name="注释 3 28 3" xfId="0"/>
    <cellStyle name="注释 3 29" xfId="0"/>
    <cellStyle name="注释 3 29 2" xfId="0"/>
    <cellStyle name="注释 3 29 2 2" xfId="0"/>
    <cellStyle name="注释 3 29 3" xfId="0"/>
    <cellStyle name="注释 3 3" xfId="0"/>
    <cellStyle name="注释 3 3 10" xfId="0"/>
    <cellStyle name="注释 3 3 10 2" xfId="0"/>
    <cellStyle name="注释 3 3 11" xfId="0"/>
    <cellStyle name="注释 3 3 11 2" xfId="0"/>
    <cellStyle name="注释 3 3 12" xfId="0"/>
    <cellStyle name="注释 3 3 12 2" xfId="0"/>
    <cellStyle name="注释 3 3 13" xfId="0"/>
    <cellStyle name="注释 3 3 13 2" xfId="0"/>
    <cellStyle name="注释 3 3 14" xfId="0"/>
    <cellStyle name="注释 3 3 14 2" xfId="0"/>
    <cellStyle name="注释 3 3 15" xfId="0"/>
    <cellStyle name="注释 3 3 15 2" xfId="0"/>
    <cellStyle name="注释 3 3 16" xfId="0"/>
    <cellStyle name="注释 3 3 16 2" xfId="0"/>
    <cellStyle name="注释 3 3 17" xfId="0"/>
    <cellStyle name="注释 3 3 2" xfId="0"/>
    <cellStyle name="注释 3 3 2 10" xfId="0"/>
    <cellStyle name="注释 3 3 2 10 2" xfId="0"/>
    <cellStyle name="注释 3 3 2 11" xfId="0"/>
    <cellStyle name="注释 3 3 2 11 2" xfId="0"/>
    <cellStyle name="注释 3 3 2 12" xfId="0"/>
    <cellStyle name="注释 3 3 2 2" xfId="0"/>
    <cellStyle name="注释 3 3 2 2 2" xfId="0"/>
    <cellStyle name="注释 3 3 2 3" xfId="0"/>
    <cellStyle name="注释 3 3 2 3 2" xfId="0"/>
    <cellStyle name="注释 3 3 2 4" xfId="0"/>
    <cellStyle name="注释 3 3 2 4 2" xfId="0"/>
    <cellStyle name="注释 3 3 2 5" xfId="0"/>
    <cellStyle name="注释 3 3 2 5 2" xfId="0"/>
    <cellStyle name="注释 3 3 2 6" xfId="0"/>
    <cellStyle name="注释 3 3 2 6 2" xfId="0"/>
    <cellStyle name="注释 3 3 2 7" xfId="0"/>
    <cellStyle name="注释 3 3 2 7 2" xfId="0"/>
    <cellStyle name="注释 3 3 2 8" xfId="0"/>
    <cellStyle name="注释 3 3 2 8 2" xfId="0"/>
    <cellStyle name="注释 3 3 2 9" xfId="0"/>
    <cellStyle name="注释 3 3 2 9 2" xfId="0"/>
    <cellStyle name="注释 3 3 3" xfId="0"/>
    <cellStyle name="注释 3 3 3 10" xfId="0"/>
    <cellStyle name="注释 3 3 3 10 2" xfId="0"/>
    <cellStyle name="注释 3 3 3 11" xfId="0"/>
    <cellStyle name="注释 3 3 3 11 2" xfId="0"/>
    <cellStyle name="注释 3 3 3 12" xfId="0"/>
    <cellStyle name="注释 3 3 3 2" xfId="0"/>
    <cellStyle name="注释 3 3 3 2 2" xfId="0"/>
    <cellStyle name="注释 3 3 3 3" xfId="0"/>
    <cellStyle name="注释 3 3 3 3 2" xfId="0"/>
    <cellStyle name="注释 3 3 3 4" xfId="0"/>
    <cellStyle name="注释 3 3 3 4 2" xfId="0"/>
    <cellStyle name="注释 3 3 3 5" xfId="0"/>
    <cellStyle name="注释 3 3 3 5 2" xfId="0"/>
    <cellStyle name="注释 3 3 3 6" xfId="0"/>
    <cellStyle name="注释 3 3 3 6 2" xfId="0"/>
    <cellStyle name="注释 3 3 3 7" xfId="0"/>
    <cellStyle name="注释 3 3 3 7 2" xfId="0"/>
    <cellStyle name="注释 3 3 3 8" xfId="0"/>
    <cellStyle name="注释 3 3 3 8 2" xfId="0"/>
    <cellStyle name="注释 3 3 3 9" xfId="0"/>
    <cellStyle name="注释 3 3 3 9 2" xfId="0"/>
    <cellStyle name="注释 3 3 4" xfId="0"/>
    <cellStyle name="注释 3 3 4 2" xfId="0"/>
    <cellStyle name="注释 3 3 5" xfId="0"/>
    <cellStyle name="注释 3 3 5 2" xfId="0"/>
    <cellStyle name="注释 3 3 6" xfId="0"/>
    <cellStyle name="注释 3 3 6 2" xfId="0"/>
    <cellStyle name="注释 3 3 7" xfId="0"/>
    <cellStyle name="注释 3 3 7 2" xfId="0"/>
    <cellStyle name="注释 3 3 8" xfId="0"/>
    <cellStyle name="注释 3 3 8 2" xfId="0"/>
    <cellStyle name="注释 3 3 9" xfId="0"/>
    <cellStyle name="注释 3 3 9 2" xfId="0"/>
    <cellStyle name="注释 3 30" xfId="0"/>
    <cellStyle name="注释 3 30 2" xfId="0"/>
    <cellStyle name="注释 3 30 2 2" xfId="0"/>
    <cellStyle name="注释 3 30 3" xfId="0"/>
    <cellStyle name="注释 3 31" xfId="0"/>
    <cellStyle name="注释 3 31 2" xfId="0"/>
    <cellStyle name="注释 3 31 2 2" xfId="0"/>
    <cellStyle name="注释 3 31 3" xfId="0"/>
    <cellStyle name="注释 3 32" xfId="0"/>
    <cellStyle name="注释 3 32 2" xfId="0"/>
    <cellStyle name="注释 3 32 2 2" xfId="0"/>
    <cellStyle name="注释 3 32 3" xfId="0"/>
    <cellStyle name="注释 3 33" xfId="0"/>
    <cellStyle name="注释 3 33 2" xfId="0"/>
    <cellStyle name="注释 3 33 2 2" xfId="0"/>
    <cellStyle name="注释 3 33 3" xfId="0"/>
    <cellStyle name="注释 3 34" xfId="0"/>
    <cellStyle name="注释 3 34 2" xfId="0"/>
    <cellStyle name="注释 3 34 2 2" xfId="0"/>
    <cellStyle name="注释 3 34 3" xfId="0"/>
    <cellStyle name="注释 3 35" xfId="0"/>
    <cellStyle name="注释 3 35 2" xfId="0"/>
    <cellStyle name="注释 3 35 2 2" xfId="0"/>
    <cellStyle name="注释 3 35 3" xfId="0"/>
    <cellStyle name="注释 3 36" xfId="0"/>
    <cellStyle name="注释 3 36 2" xfId="0"/>
    <cellStyle name="注释 3 36 2 2" xfId="0"/>
    <cellStyle name="注释 3 36 3" xfId="0"/>
    <cellStyle name="注释 3 37" xfId="0"/>
    <cellStyle name="注释 3 37 2" xfId="0"/>
    <cellStyle name="注释 3 37 2 2" xfId="0"/>
    <cellStyle name="注释 3 37 3" xfId="0"/>
    <cellStyle name="注释 3 38" xfId="0"/>
    <cellStyle name="注释 3 38 2" xfId="0"/>
    <cellStyle name="注释 3 38 2 2" xfId="0"/>
    <cellStyle name="注释 3 38 3" xfId="0"/>
    <cellStyle name="注释 3 39" xfId="0"/>
    <cellStyle name="注释 3 39 2" xfId="0"/>
    <cellStyle name="注释 3 39 2 2" xfId="0"/>
    <cellStyle name="注释 3 39 3" xfId="0"/>
    <cellStyle name="注释 3 4" xfId="0"/>
    <cellStyle name="注释 3 4 10" xfId="0"/>
    <cellStyle name="注释 3 4 10 2" xfId="0"/>
    <cellStyle name="注释 3 4 11" xfId="0"/>
    <cellStyle name="注释 3 4 11 2" xfId="0"/>
    <cellStyle name="注释 3 4 12" xfId="0"/>
    <cellStyle name="注释 3 4 12 2" xfId="0"/>
    <cellStyle name="注释 3 4 13" xfId="0"/>
    <cellStyle name="注释 3 4 13 2" xfId="0"/>
    <cellStyle name="注释 3 4 14" xfId="0"/>
    <cellStyle name="注释 3 4 14 2" xfId="0"/>
    <cellStyle name="注释 3 4 15" xfId="0"/>
    <cellStyle name="注释 3 4 2" xfId="0"/>
    <cellStyle name="注释 3 4 2 2" xfId="0"/>
    <cellStyle name="注释 3 4 3" xfId="0"/>
    <cellStyle name="注释 3 4 3 2" xfId="0"/>
    <cellStyle name="注释 3 4 4" xfId="0"/>
    <cellStyle name="注释 3 4 4 2" xfId="0"/>
    <cellStyle name="注释 3 4 5" xfId="0"/>
    <cellStyle name="注释 3 4 5 2" xfId="0"/>
    <cellStyle name="注释 3 4 6" xfId="0"/>
    <cellStyle name="注释 3 4 6 2" xfId="0"/>
    <cellStyle name="注释 3 4 7" xfId="0"/>
    <cellStyle name="注释 3 4 7 2" xfId="0"/>
    <cellStyle name="注释 3 4 8" xfId="0"/>
    <cellStyle name="注释 3 4 8 2" xfId="0"/>
    <cellStyle name="注释 3 4 9" xfId="0"/>
    <cellStyle name="注释 3 4 9 2" xfId="0"/>
    <cellStyle name="注释 3 40" xfId="0"/>
    <cellStyle name="注释 3 40 2" xfId="0"/>
    <cellStyle name="注释 3 40 2 2" xfId="0"/>
    <cellStyle name="注释 3 40 3" xfId="0"/>
    <cellStyle name="注释 3 41" xfId="0"/>
    <cellStyle name="注释 3 41 2" xfId="0"/>
    <cellStyle name="注释 3 41 2 2" xfId="0"/>
    <cellStyle name="注释 3 41 3" xfId="0"/>
    <cellStyle name="注释 3 42" xfId="0"/>
    <cellStyle name="注释 3 42 2" xfId="0"/>
    <cellStyle name="注释 3 42 2 2" xfId="0"/>
    <cellStyle name="注释 3 42 3" xfId="0"/>
    <cellStyle name="注释 3 43" xfId="0"/>
    <cellStyle name="注释 3 43 2" xfId="0"/>
    <cellStyle name="注释 3 43 2 2" xfId="0"/>
    <cellStyle name="注释 3 43 3" xfId="0"/>
    <cellStyle name="注释 3 44" xfId="0"/>
    <cellStyle name="注释 3 44 2" xfId="0"/>
    <cellStyle name="注释 3 44 2 2" xfId="0"/>
    <cellStyle name="注释 3 44 3" xfId="0"/>
    <cellStyle name="注释 3 45" xfId="0"/>
    <cellStyle name="注释 3 45 2" xfId="0"/>
    <cellStyle name="注释 3 45 2 2" xfId="0"/>
    <cellStyle name="注释 3 45 3" xfId="0"/>
    <cellStyle name="注释 3 46" xfId="0"/>
    <cellStyle name="注释 3 46 2" xfId="0"/>
    <cellStyle name="注释 3 46 2 2" xfId="0"/>
    <cellStyle name="注释 3 46 3" xfId="0"/>
    <cellStyle name="注释 3 47" xfId="0"/>
    <cellStyle name="注释 3 47 2" xfId="0"/>
    <cellStyle name="注释 3 47 2 2" xfId="0"/>
    <cellStyle name="注释 3 47 3" xfId="0"/>
    <cellStyle name="注释 3 48" xfId="0"/>
    <cellStyle name="注释 3 48 2" xfId="0"/>
    <cellStyle name="注释 3 48 2 2" xfId="0"/>
    <cellStyle name="注释 3 48 3" xfId="0"/>
    <cellStyle name="注释 3 49" xfId="0"/>
    <cellStyle name="注释 3 49 2" xfId="0"/>
    <cellStyle name="注释 3 49 2 2" xfId="0"/>
    <cellStyle name="注释 3 49 3" xfId="0"/>
    <cellStyle name="注释 3 5" xfId="0"/>
    <cellStyle name="注释 3 5 10" xfId="0"/>
    <cellStyle name="注释 3 5 10 2" xfId="0"/>
    <cellStyle name="注释 3 5 11" xfId="0"/>
    <cellStyle name="注释 3 5 11 2" xfId="0"/>
    <cellStyle name="注释 3 5 12" xfId="0"/>
    <cellStyle name="注释 3 5 12 2" xfId="0"/>
    <cellStyle name="注释 3 5 13" xfId="0"/>
    <cellStyle name="注释 3 5 13 2" xfId="0"/>
    <cellStyle name="注释 3 5 14" xfId="0"/>
    <cellStyle name="注释 3 5 2" xfId="0"/>
    <cellStyle name="注释 3 5 2 2" xfId="0"/>
    <cellStyle name="注释 3 5 3" xfId="0"/>
    <cellStyle name="注释 3 5 3 2" xfId="0"/>
    <cellStyle name="注释 3 5 4" xfId="0"/>
    <cellStyle name="注释 3 5 4 2" xfId="0"/>
    <cellStyle name="注释 3 5 5" xfId="0"/>
    <cellStyle name="注释 3 5 5 2" xfId="0"/>
    <cellStyle name="注释 3 5 6" xfId="0"/>
    <cellStyle name="注释 3 5 6 2" xfId="0"/>
    <cellStyle name="注释 3 5 7" xfId="0"/>
    <cellStyle name="注释 3 5 7 2" xfId="0"/>
    <cellStyle name="注释 3 5 8" xfId="0"/>
    <cellStyle name="注释 3 5 8 2" xfId="0"/>
    <cellStyle name="注释 3 5 9" xfId="0"/>
    <cellStyle name="注释 3 5 9 2" xfId="0"/>
    <cellStyle name="注释 3 50" xfId="0"/>
    <cellStyle name="注释 3 50 2" xfId="0"/>
    <cellStyle name="注释 3 50 2 2" xfId="0"/>
    <cellStyle name="注释 3 50 3" xfId="0"/>
    <cellStyle name="注释 3 51" xfId="0"/>
    <cellStyle name="注释 3 51 2" xfId="0"/>
    <cellStyle name="注释 3 51 2 2" xfId="0"/>
    <cellStyle name="注释 3 51 3" xfId="0"/>
    <cellStyle name="注释 3 52" xfId="0"/>
    <cellStyle name="注释 3 52 2" xfId="0"/>
    <cellStyle name="注释 3 52 2 2" xfId="0"/>
    <cellStyle name="注释 3 52 3" xfId="0"/>
    <cellStyle name="注释 3 53" xfId="0"/>
    <cellStyle name="注释 3 53 2" xfId="0"/>
    <cellStyle name="注释 3 53 2 2" xfId="0"/>
    <cellStyle name="注释 3 53 3" xfId="0"/>
    <cellStyle name="注释 3 54" xfId="0"/>
    <cellStyle name="注释 3 54 2" xfId="0"/>
    <cellStyle name="注释 3 54 2 2" xfId="0"/>
    <cellStyle name="注释 3 54 3" xfId="0"/>
    <cellStyle name="注释 3 55" xfId="0"/>
    <cellStyle name="注释 3 55 2" xfId="0"/>
    <cellStyle name="注释 3 55 2 2" xfId="0"/>
    <cellStyle name="注释 3 55 3" xfId="0"/>
    <cellStyle name="注释 3 56" xfId="0"/>
    <cellStyle name="注释 3 56 2" xfId="0"/>
    <cellStyle name="注释 3 56 2 2" xfId="0"/>
    <cellStyle name="注释 3 56 3" xfId="0"/>
    <cellStyle name="注释 3 57" xfId="0"/>
    <cellStyle name="注释 3 57 2" xfId="0"/>
    <cellStyle name="注释 3 57 2 2" xfId="0"/>
    <cellStyle name="注释 3 57 3" xfId="0"/>
    <cellStyle name="注释 3 58" xfId="0"/>
    <cellStyle name="注释 3 58 2" xfId="0"/>
    <cellStyle name="注释 3 59" xfId="0"/>
    <cellStyle name="注释 3 59 2" xfId="0"/>
    <cellStyle name="注释 3 6" xfId="0"/>
    <cellStyle name="注释 3 6 2" xfId="0"/>
    <cellStyle name="注释 3 6 2 2" xfId="0"/>
    <cellStyle name="注释 3 6 3" xfId="0"/>
    <cellStyle name="注释 3 60" xfId="0"/>
    <cellStyle name="注释 3 60 2" xfId="0"/>
    <cellStyle name="注释 3 61" xfId="0"/>
    <cellStyle name="注释 3 61 2" xfId="0"/>
    <cellStyle name="注释 3 62" xfId="0"/>
    <cellStyle name="注释 3 62 2" xfId="0"/>
    <cellStyle name="注释 3 63" xfId="0"/>
    <cellStyle name="注释 3 63 2" xfId="0"/>
    <cellStyle name="注释 3 64" xfId="0"/>
    <cellStyle name="注释 3 64 2" xfId="0"/>
    <cellStyle name="注释 3 65" xfId="0"/>
    <cellStyle name="注释 3 65 2" xfId="0"/>
    <cellStyle name="注释 3 66" xfId="0"/>
    <cellStyle name="注释 3 66 2" xfId="0"/>
    <cellStyle name="注释 3 67" xfId="0"/>
    <cellStyle name="注释 3 67 2" xfId="0"/>
    <cellStyle name="注释 3 68" xfId="0"/>
    <cellStyle name="注释 3 68 2" xfId="0"/>
    <cellStyle name="注释 3 69" xfId="0"/>
    <cellStyle name="注释 3 7" xfId="0"/>
    <cellStyle name="注释 3 7 2" xfId="0"/>
    <cellStyle name="注释 3 7 2 2" xfId="0"/>
    <cellStyle name="注释 3 7 3" xfId="0"/>
    <cellStyle name="注释 3 8" xfId="0"/>
    <cellStyle name="注释 3 8 10" xfId="0"/>
    <cellStyle name="注释 3 8 10 2" xfId="0"/>
    <cellStyle name="注释 3 8 11" xfId="0"/>
    <cellStyle name="注释 3 8 11 2" xfId="0"/>
    <cellStyle name="注释 3 8 12" xfId="0"/>
    <cellStyle name="注释 3 8 12 2" xfId="0"/>
    <cellStyle name="注释 3 8 13" xfId="0"/>
    <cellStyle name="注释 3 8 13 2" xfId="0"/>
    <cellStyle name="注释 3 8 14" xfId="0"/>
    <cellStyle name="注释 3 8 2" xfId="0"/>
    <cellStyle name="注释 3 8 2 2" xfId="0"/>
    <cellStyle name="注释 3 8 3" xfId="0"/>
    <cellStyle name="注释 3 8 3 2" xfId="0"/>
    <cellStyle name="注释 3 8 4" xfId="0"/>
    <cellStyle name="注释 3 8 4 2" xfId="0"/>
    <cellStyle name="注释 3 8 5" xfId="0"/>
    <cellStyle name="注释 3 8 5 2" xfId="0"/>
    <cellStyle name="注释 3 8 6" xfId="0"/>
    <cellStyle name="注释 3 8 6 2" xfId="0"/>
    <cellStyle name="注释 3 8 7" xfId="0"/>
    <cellStyle name="注释 3 8 7 2" xfId="0"/>
    <cellStyle name="注释 3 8 8" xfId="0"/>
    <cellStyle name="注释 3 8 8 2" xfId="0"/>
    <cellStyle name="注释 3 8 9" xfId="0"/>
    <cellStyle name="注释 3 8 9 2" xfId="0"/>
    <cellStyle name="注释 3 9" xfId="0"/>
    <cellStyle name="注释 3 9 10" xfId="0"/>
    <cellStyle name="注释 3 9 10 2" xfId="0"/>
    <cellStyle name="注释 3 9 11" xfId="0"/>
    <cellStyle name="注释 3 9 11 2" xfId="0"/>
    <cellStyle name="注释 3 9 12" xfId="0"/>
    <cellStyle name="注释 3 9 12 2" xfId="0"/>
    <cellStyle name="注释 3 9 13" xfId="0"/>
    <cellStyle name="注释 3 9 13 2" xfId="0"/>
    <cellStyle name="注释 3 9 14" xfId="0"/>
    <cellStyle name="注释 3 9 2" xfId="0"/>
    <cellStyle name="注释 3 9 2 2" xfId="0"/>
    <cellStyle name="注释 3 9 3" xfId="0"/>
    <cellStyle name="注释 3 9 3 2" xfId="0"/>
    <cellStyle name="注释 3 9 4" xfId="0"/>
    <cellStyle name="注释 3 9 4 2" xfId="0"/>
    <cellStyle name="注释 3 9 5" xfId="0"/>
    <cellStyle name="注释 3 9 5 2" xfId="0"/>
    <cellStyle name="注释 3 9 6" xfId="0"/>
    <cellStyle name="注释 3 9 6 2" xfId="0"/>
    <cellStyle name="注释 3 9 7" xfId="0"/>
    <cellStyle name="注释 3 9 7 2" xfId="0"/>
    <cellStyle name="注释 3 9 8" xfId="0"/>
    <cellStyle name="注释 3 9 8 2" xfId="0"/>
    <cellStyle name="注释 3 9 9" xfId="0"/>
    <cellStyle name="注释 3 9 9 2" xfId="0"/>
    <cellStyle name="注释 30" xfId="0"/>
    <cellStyle name="注释 30 2" xfId="0"/>
    <cellStyle name="注释 30 2 2" xfId="0"/>
    <cellStyle name="注释 30 3" xfId="0"/>
    <cellStyle name="注释 31" xfId="0"/>
    <cellStyle name="注释 31 2" xfId="0"/>
    <cellStyle name="注释 31 2 2" xfId="0"/>
    <cellStyle name="注释 31 3" xfId="0"/>
    <cellStyle name="注释 32" xfId="0"/>
    <cellStyle name="注释 32 2" xfId="0"/>
    <cellStyle name="注释 32 2 2" xfId="0"/>
    <cellStyle name="注释 32 3" xfId="0"/>
    <cellStyle name="注释 33" xfId="0"/>
    <cellStyle name="注释 33 2" xfId="0"/>
    <cellStyle name="注释 33 2 2" xfId="0"/>
    <cellStyle name="注释 33 3" xfId="0"/>
    <cellStyle name="注释 34" xfId="0"/>
    <cellStyle name="注释 34 2" xfId="0"/>
    <cellStyle name="注释 34 2 2" xfId="0"/>
    <cellStyle name="注释 34 3" xfId="0"/>
    <cellStyle name="注释 35" xfId="0"/>
    <cellStyle name="注释 35 2" xfId="0"/>
    <cellStyle name="注释 35 2 2" xfId="0"/>
    <cellStyle name="注释 35 3" xfId="0"/>
    <cellStyle name="注释 36" xfId="0"/>
    <cellStyle name="注释 36 2" xfId="0"/>
    <cellStyle name="注释 36 2 2" xfId="0"/>
    <cellStyle name="注释 36 3" xfId="0"/>
    <cellStyle name="注释 37" xfId="0"/>
    <cellStyle name="注释 37 2" xfId="0"/>
    <cellStyle name="注释 37 2 2" xfId="0"/>
    <cellStyle name="注释 37 3" xfId="0"/>
    <cellStyle name="注释 38" xfId="0"/>
    <cellStyle name="注释 38 2" xfId="0"/>
    <cellStyle name="注释 38 2 2" xfId="0"/>
    <cellStyle name="注释 38 3" xfId="0"/>
    <cellStyle name="注释 39" xfId="0"/>
    <cellStyle name="注释 39 2" xfId="0"/>
    <cellStyle name="注释 39 2 2" xfId="0"/>
    <cellStyle name="注释 39 3" xfId="0"/>
    <cellStyle name="注释 4" xfId="0"/>
    <cellStyle name="注释 4 10" xfId="0"/>
    <cellStyle name="注释 4 10 10" xfId="0"/>
    <cellStyle name="注释 4 10 10 2" xfId="0"/>
    <cellStyle name="注释 4 10 11" xfId="0"/>
    <cellStyle name="注释 4 10 11 2" xfId="0"/>
    <cellStyle name="注释 4 10 12" xfId="0"/>
    <cellStyle name="注释 4 10 12 2" xfId="0"/>
    <cellStyle name="注释 4 10 13" xfId="0"/>
    <cellStyle name="注释 4 10 13 2" xfId="0"/>
    <cellStyle name="注释 4 10 14" xfId="0"/>
    <cellStyle name="注释 4 10 2" xfId="0"/>
    <cellStyle name="注释 4 10 2 2" xfId="0"/>
    <cellStyle name="注释 4 10 3" xfId="0"/>
    <cellStyle name="注释 4 10 3 2" xfId="0"/>
    <cellStyle name="注释 4 10 4" xfId="0"/>
    <cellStyle name="注释 4 10 4 2" xfId="0"/>
    <cellStyle name="注释 4 10 5" xfId="0"/>
    <cellStyle name="注释 4 10 5 2" xfId="0"/>
    <cellStyle name="注释 4 10 6" xfId="0"/>
    <cellStyle name="注释 4 10 6 2" xfId="0"/>
    <cellStyle name="注释 4 10 7" xfId="0"/>
    <cellStyle name="注释 4 10 7 2" xfId="0"/>
    <cellStyle name="注释 4 10 8" xfId="0"/>
    <cellStyle name="注释 4 10 8 2" xfId="0"/>
    <cellStyle name="注释 4 10 9" xfId="0"/>
    <cellStyle name="注释 4 10 9 2" xfId="0"/>
    <cellStyle name="注释 4 11" xfId="0"/>
    <cellStyle name="注释 4 11 2" xfId="0"/>
    <cellStyle name="注释 4 11 2 2" xfId="0"/>
    <cellStyle name="注释 4 11 3" xfId="0"/>
    <cellStyle name="注释 4 12" xfId="0"/>
    <cellStyle name="注释 4 12 2" xfId="0"/>
    <cellStyle name="注释 4 12 2 2" xfId="0"/>
    <cellStyle name="注释 4 12 3" xfId="0"/>
    <cellStyle name="注释 4 13" xfId="0"/>
    <cellStyle name="注释 4 13 2" xfId="0"/>
    <cellStyle name="注释 4 13 2 2" xfId="0"/>
    <cellStyle name="注释 4 13 3" xfId="0"/>
    <cellStyle name="注释 4 14" xfId="0"/>
    <cellStyle name="注释 4 14 2" xfId="0"/>
    <cellStyle name="注释 4 14 2 2" xfId="0"/>
    <cellStyle name="注释 4 14 3" xfId="0"/>
    <cellStyle name="注释 4 15" xfId="0"/>
    <cellStyle name="注释 4 15 2" xfId="0"/>
    <cellStyle name="注释 4 15 2 2" xfId="0"/>
    <cellStyle name="注释 4 15 3" xfId="0"/>
    <cellStyle name="注释 4 16" xfId="0"/>
    <cellStyle name="注释 4 16 2" xfId="0"/>
    <cellStyle name="注释 4 16 2 2" xfId="0"/>
    <cellStyle name="注释 4 16 3" xfId="0"/>
    <cellStyle name="注释 4 17" xfId="0"/>
    <cellStyle name="注释 4 17 2" xfId="0"/>
    <cellStyle name="注释 4 17 2 2" xfId="0"/>
    <cellStyle name="注释 4 17 3" xfId="0"/>
    <cellStyle name="注释 4 18" xfId="0"/>
    <cellStyle name="注释 4 18 2" xfId="0"/>
    <cellStyle name="注释 4 18 2 2" xfId="0"/>
    <cellStyle name="注释 4 18 3" xfId="0"/>
    <cellStyle name="注释 4 19" xfId="0"/>
    <cellStyle name="注释 4 19 2" xfId="0"/>
    <cellStyle name="注释 4 19 2 2" xfId="0"/>
    <cellStyle name="注释 4 19 3" xfId="0"/>
    <cellStyle name="注释 4 2" xfId="0"/>
    <cellStyle name="注释 4 2 10" xfId="0"/>
    <cellStyle name="注释 4 2 10 2" xfId="0"/>
    <cellStyle name="注释 4 2 11" xfId="0"/>
    <cellStyle name="注释 4 2 11 2" xfId="0"/>
    <cellStyle name="注释 4 2 12" xfId="0"/>
    <cellStyle name="注释 4 2 12 2" xfId="0"/>
    <cellStyle name="注释 4 2 13" xfId="0"/>
    <cellStyle name="注释 4 2 13 2" xfId="0"/>
    <cellStyle name="注释 4 2 14" xfId="0"/>
    <cellStyle name="注释 4 2 14 2" xfId="0"/>
    <cellStyle name="注释 4 2 15" xfId="0"/>
    <cellStyle name="注释 4 2 15 2" xfId="0"/>
    <cellStyle name="注释 4 2 16" xfId="0"/>
    <cellStyle name="注释 4 2 16 2" xfId="0"/>
    <cellStyle name="注释 4 2 17" xfId="0"/>
    <cellStyle name="注释 4 2 2" xfId="0"/>
    <cellStyle name="注释 4 2 2 10" xfId="0"/>
    <cellStyle name="注释 4 2 2 10 2" xfId="0"/>
    <cellStyle name="注释 4 2 2 11" xfId="0"/>
    <cellStyle name="注释 4 2 2 11 2" xfId="0"/>
    <cellStyle name="注释 4 2 2 12" xfId="0"/>
    <cellStyle name="注释 4 2 2 2" xfId="0"/>
    <cellStyle name="注释 4 2 2 2 2" xfId="0"/>
    <cellStyle name="注释 4 2 2 3" xfId="0"/>
    <cellStyle name="注释 4 2 2 3 2" xfId="0"/>
    <cellStyle name="注释 4 2 2 4" xfId="0"/>
    <cellStyle name="注释 4 2 2 4 2" xfId="0"/>
    <cellStyle name="注释 4 2 2 5" xfId="0"/>
    <cellStyle name="注释 4 2 2 5 2" xfId="0"/>
    <cellStyle name="注释 4 2 2 6" xfId="0"/>
    <cellStyle name="注释 4 2 2 6 2" xfId="0"/>
    <cellStyle name="注释 4 2 2 7" xfId="0"/>
    <cellStyle name="注释 4 2 2 7 2" xfId="0"/>
    <cellStyle name="注释 4 2 2 8" xfId="0"/>
    <cellStyle name="注释 4 2 2 8 2" xfId="0"/>
    <cellStyle name="注释 4 2 2 9" xfId="0"/>
    <cellStyle name="注释 4 2 2 9 2" xfId="0"/>
    <cellStyle name="注释 4 2 3" xfId="0"/>
    <cellStyle name="注释 4 2 3 10" xfId="0"/>
    <cellStyle name="注释 4 2 3 10 2" xfId="0"/>
    <cellStyle name="注释 4 2 3 11" xfId="0"/>
    <cellStyle name="注释 4 2 3 11 2" xfId="0"/>
    <cellStyle name="注释 4 2 3 12" xfId="0"/>
    <cellStyle name="注释 4 2 3 2" xfId="0"/>
    <cellStyle name="注释 4 2 3 2 2" xfId="0"/>
    <cellStyle name="注释 4 2 3 3" xfId="0"/>
    <cellStyle name="注释 4 2 3 3 2" xfId="0"/>
    <cellStyle name="注释 4 2 3 4" xfId="0"/>
    <cellStyle name="注释 4 2 3 4 2" xfId="0"/>
    <cellStyle name="注释 4 2 3 5" xfId="0"/>
    <cellStyle name="注释 4 2 3 5 2" xfId="0"/>
    <cellStyle name="注释 4 2 3 6" xfId="0"/>
    <cellStyle name="注释 4 2 3 6 2" xfId="0"/>
    <cellStyle name="注释 4 2 3 7" xfId="0"/>
    <cellStyle name="注释 4 2 3 7 2" xfId="0"/>
    <cellStyle name="注释 4 2 3 8" xfId="0"/>
    <cellStyle name="注释 4 2 3 8 2" xfId="0"/>
    <cellStyle name="注释 4 2 3 9" xfId="0"/>
    <cellStyle name="注释 4 2 3 9 2" xfId="0"/>
    <cellStyle name="注释 4 2 4" xfId="0"/>
    <cellStyle name="注释 4 2 4 2" xfId="0"/>
    <cellStyle name="注释 4 2 5" xfId="0"/>
    <cellStyle name="注释 4 2 5 2" xfId="0"/>
    <cellStyle name="注释 4 2 6" xfId="0"/>
    <cellStyle name="注释 4 2 6 2" xfId="0"/>
    <cellStyle name="注释 4 2 7" xfId="0"/>
    <cellStyle name="注释 4 2 7 2" xfId="0"/>
    <cellStyle name="注释 4 2 8" xfId="0"/>
    <cellStyle name="注释 4 2 8 2" xfId="0"/>
    <cellStyle name="注释 4 2 9" xfId="0"/>
    <cellStyle name="注释 4 2 9 2" xfId="0"/>
    <cellStyle name="注释 4 20" xfId="0"/>
    <cellStyle name="注释 4 20 2" xfId="0"/>
    <cellStyle name="注释 4 20 2 2" xfId="0"/>
    <cellStyle name="注释 4 20 3" xfId="0"/>
    <cellStyle name="注释 4 21" xfId="0"/>
    <cellStyle name="注释 4 21 2" xfId="0"/>
    <cellStyle name="注释 4 21 2 2" xfId="0"/>
    <cellStyle name="注释 4 21 3" xfId="0"/>
    <cellStyle name="注释 4 22" xfId="0"/>
    <cellStyle name="注释 4 22 2" xfId="0"/>
    <cellStyle name="注释 4 22 2 2" xfId="0"/>
    <cellStyle name="注释 4 22 3" xfId="0"/>
    <cellStyle name="注释 4 23" xfId="0"/>
    <cellStyle name="注释 4 23 2" xfId="0"/>
    <cellStyle name="注释 4 23 2 2" xfId="0"/>
    <cellStyle name="注释 4 23 3" xfId="0"/>
    <cellStyle name="注释 4 24" xfId="0"/>
    <cellStyle name="注释 4 24 2" xfId="0"/>
    <cellStyle name="注释 4 24 2 2" xfId="0"/>
    <cellStyle name="注释 4 24 3" xfId="0"/>
    <cellStyle name="注释 4 25" xfId="0"/>
    <cellStyle name="注释 4 25 2" xfId="0"/>
    <cellStyle name="注释 4 25 2 2" xfId="0"/>
    <cellStyle name="注释 4 25 3" xfId="0"/>
    <cellStyle name="注释 4 26" xfId="0"/>
    <cellStyle name="注释 4 26 2" xfId="0"/>
    <cellStyle name="注释 4 26 2 2" xfId="0"/>
    <cellStyle name="注释 4 26 3" xfId="0"/>
    <cellStyle name="注释 4 27" xfId="0"/>
    <cellStyle name="注释 4 27 2" xfId="0"/>
    <cellStyle name="注释 4 27 2 2" xfId="0"/>
    <cellStyle name="注释 4 27 3" xfId="0"/>
    <cellStyle name="注释 4 28" xfId="0"/>
    <cellStyle name="注释 4 28 2" xfId="0"/>
    <cellStyle name="注释 4 28 2 2" xfId="0"/>
    <cellStyle name="注释 4 28 3" xfId="0"/>
    <cellStyle name="注释 4 29" xfId="0"/>
    <cellStyle name="注释 4 29 2" xfId="0"/>
    <cellStyle name="注释 4 29 2 2" xfId="0"/>
    <cellStyle name="注释 4 29 3" xfId="0"/>
    <cellStyle name="注释 4 3" xfId="0"/>
    <cellStyle name="注释 4 3 10" xfId="0"/>
    <cellStyle name="注释 4 3 10 2" xfId="0"/>
    <cellStyle name="注释 4 3 11" xfId="0"/>
    <cellStyle name="注释 4 3 11 2" xfId="0"/>
    <cellStyle name="注释 4 3 12" xfId="0"/>
    <cellStyle name="注释 4 3 12 2" xfId="0"/>
    <cellStyle name="注释 4 3 13" xfId="0"/>
    <cellStyle name="注释 4 3 13 2" xfId="0"/>
    <cellStyle name="注释 4 3 14" xfId="0"/>
    <cellStyle name="注释 4 3 14 2" xfId="0"/>
    <cellStyle name="注释 4 3 15" xfId="0"/>
    <cellStyle name="注释 4 3 15 2" xfId="0"/>
    <cellStyle name="注释 4 3 16" xfId="0"/>
    <cellStyle name="注释 4 3 16 2" xfId="0"/>
    <cellStyle name="注释 4 3 17" xfId="0"/>
    <cellStyle name="注释 4 3 2" xfId="0"/>
    <cellStyle name="注释 4 3 2 10" xfId="0"/>
    <cellStyle name="注释 4 3 2 10 2" xfId="0"/>
    <cellStyle name="注释 4 3 2 11" xfId="0"/>
    <cellStyle name="注释 4 3 2 11 2" xfId="0"/>
    <cellStyle name="注释 4 3 2 12" xfId="0"/>
    <cellStyle name="注释 4 3 2 2" xfId="0"/>
    <cellStyle name="注释 4 3 2 2 2" xfId="0"/>
    <cellStyle name="注释 4 3 2 3" xfId="0"/>
    <cellStyle name="注释 4 3 2 3 2" xfId="0"/>
    <cellStyle name="注释 4 3 2 4" xfId="0"/>
    <cellStyle name="注释 4 3 2 4 2" xfId="0"/>
    <cellStyle name="注释 4 3 2 5" xfId="0"/>
    <cellStyle name="注释 4 3 2 5 2" xfId="0"/>
    <cellStyle name="注释 4 3 2 6" xfId="0"/>
    <cellStyle name="注释 4 3 2 6 2" xfId="0"/>
    <cellStyle name="注释 4 3 2 7" xfId="0"/>
    <cellStyle name="注释 4 3 2 7 2" xfId="0"/>
    <cellStyle name="注释 4 3 2 8" xfId="0"/>
    <cellStyle name="注释 4 3 2 8 2" xfId="0"/>
    <cellStyle name="注释 4 3 2 9" xfId="0"/>
    <cellStyle name="注释 4 3 2 9 2" xfId="0"/>
    <cellStyle name="注释 4 3 3" xfId="0"/>
    <cellStyle name="注释 4 3 3 10" xfId="0"/>
    <cellStyle name="注释 4 3 3 10 2" xfId="0"/>
    <cellStyle name="注释 4 3 3 11" xfId="0"/>
    <cellStyle name="注释 4 3 3 11 2" xfId="0"/>
    <cellStyle name="注释 4 3 3 12" xfId="0"/>
    <cellStyle name="注释 4 3 3 2" xfId="0"/>
    <cellStyle name="注释 4 3 3 2 2" xfId="0"/>
    <cellStyle name="注释 4 3 3 3" xfId="0"/>
    <cellStyle name="注释 4 3 3 3 2" xfId="0"/>
    <cellStyle name="注释 4 3 3 4" xfId="0"/>
    <cellStyle name="注释 4 3 3 4 2" xfId="0"/>
    <cellStyle name="注释 4 3 3 5" xfId="0"/>
    <cellStyle name="注释 4 3 3 5 2" xfId="0"/>
    <cellStyle name="注释 4 3 3 6" xfId="0"/>
    <cellStyle name="注释 4 3 3 6 2" xfId="0"/>
    <cellStyle name="注释 4 3 3 7" xfId="0"/>
    <cellStyle name="注释 4 3 3 7 2" xfId="0"/>
    <cellStyle name="注释 4 3 3 8" xfId="0"/>
    <cellStyle name="注释 4 3 3 8 2" xfId="0"/>
    <cellStyle name="注释 4 3 3 9" xfId="0"/>
    <cellStyle name="注释 4 3 3 9 2" xfId="0"/>
    <cellStyle name="注释 4 3 4" xfId="0"/>
    <cellStyle name="注释 4 3 4 2" xfId="0"/>
    <cellStyle name="注释 4 3 5" xfId="0"/>
    <cellStyle name="注释 4 3 5 2" xfId="0"/>
    <cellStyle name="注释 4 3 6" xfId="0"/>
    <cellStyle name="注释 4 3 6 2" xfId="0"/>
    <cellStyle name="注释 4 3 7" xfId="0"/>
    <cellStyle name="注释 4 3 7 2" xfId="0"/>
    <cellStyle name="注释 4 3 8" xfId="0"/>
    <cellStyle name="注释 4 3 8 2" xfId="0"/>
    <cellStyle name="注释 4 3 9" xfId="0"/>
    <cellStyle name="注释 4 3 9 2" xfId="0"/>
    <cellStyle name="注释 4 30" xfId="0"/>
    <cellStyle name="注释 4 30 2" xfId="0"/>
    <cellStyle name="注释 4 30 2 2" xfId="0"/>
    <cellStyle name="注释 4 30 3" xfId="0"/>
    <cellStyle name="注释 4 31" xfId="0"/>
    <cellStyle name="注释 4 31 2" xfId="0"/>
    <cellStyle name="注释 4 31 2 2" xfId="0"/>
    <cellStyle name="注释 4 31 3" xfId="0"/>
    <cellStyle name="注释 4 32" xfId="0"/>
    <cellStyle name="注释 4 32 2" xfId="0"/>
    <cellStyle name="注释 4 32 2 2" xfId="0"/>
    <cellStyle name="注释 4 32 3" xfId="0"/>
    <cellStyle name="注释 4 33" xfId="0"/>
    <cellStyle name="注释 4 33 2" xfId="0"/>
    <cellStyle name="注释 4 33 2 2" xfId="0"/>
    <cellStyle name="注释 4 33 3" xfId="0"/>
    <cellStyle name="注释 4 34" xfId="0"/>
    <cellStyle name="注释 4 34 2" xfId="0"/>
    <cellStyle name="注释 4 34 2 2" xfId="0"/>
    <cellStyle name="注释 4 34 3" xfId="0"/>
    <cellStyle name="注释 4 35" xfId="0"/>
    <cellStyle name="注释 4 35 2" xfId="0"/>
    <cellStyle name="注释 4 35 2 2" xfId="0"/>
    <cellStyle name="注释 4 35 3" xfId="0"/>
    <cellStyle name="注释 4 36" xfId="0"/>
    <cellStyle name="注释 4 36 2" xfId="0"/>
    <cellStyle name="注释 4 36 2 2" xfId="0"/>
    <cellStyle name="注释 4 36 3" xfId="0"/>
    <cellStyle name="注释 4 37" xfId="0"/>
    <cellStyle name="注释 4 37 2" xfId="0"/>
    <cellStyle name="注释 4 37 2 2" xfId="0"/>
    <cellStyle name="注释 4 37 3" xfId="0"/>
    <cellStyle name="注释 4 38" xfId="0"/>
    <cellStyle name="注释 4 38 2" xfId="0"/>
    <cellStyle name="注释 4 38 2 2" xfId="0"/>
    <cellStyle name="注释 4 38 3" xfId="0"/>
    <cellStyle name="注释 4 39" xfId="0"/>
    <cellStyle name="注释 4 39 2" xfId="0"/>
    <cellStyle name="注释 4 39 2 2" xfId="0"/>
    <cellStyle name="注释 4 39 3" xfId="0"/>
    <cellStyle name="注释 4 4" xfId="0"/>
    <cellStyle name="注释 4 4 10" xfId="0"/>
    <cellStyle name="注释 4 4 10 2" xfId="0"/>
    <cellStyle name="注释 4 4 11" xfId="0"/>
    <cellStyle name="注释 4 4 11 2" xfId="0"/>
    <cellStyle name="注释 4 4 12" xfId="0"/>
    <cellStyle name="注释 4 4 12 2" xfId="0"/>
    <cellStyle name="注释 4 4 13" xfId="0"/>
    <cellStyle name="注释 4 4 13 2" xfId="0"/>
    <cellStyle name="注释 4 4 14" xfId="0"/>
    <cellStyle name="注释 4 4 14 2" xfId="0"/>
    <cellStyle name="注释 4 4 15" xfId="0"/>
    <cellStyle name="注释 4 4 2" xfId="0"/>
    <cellStyle name="注释 4 4 2 2" xfId="0"/>
    <cellStyle name="注释 4 4 3" xfId="0"/>
    <cellStyle name="注释 4 4 3 2" xfId="0"/>
    <cellStyle name="注释 4 4 4" xfId="0"/>
    <cellStyle name="注释 4 4 4 2" xfId="0"/>
    <cellStyle name="注释 4 4 5" xfId="0"/>
    <cellStyle name="注释 4 4 5 2" xfId="0"/>
    <cellStyle name="注释 4 4 6" xfId="0"/>
    <cellStyle name="注释 4 4 6 2" xfId="0"/>
    <cellStyle name="注释 4 4 7" xfId="0"/>
    <cellStyle name="注释 4 4 7 2" xfId="0"/>
    <cellStyle name="注释 4 4 8" xfId="0"/>
    <cellStyle name="注释 4 4 8 2" xfId="0"/>
    <cellStyle name="注释 4 4 9" xfId="0"/>
    <cellStyle name="注释 4 4 9 2" xfId="0"/>
    <cellStyle name="注释 4 40" xfId="0"/>
    <cellStyle name="注释 4 40 2" xfId="0"/>
    <cellStyle name="注释 4 40 2 2" xfId="0"/>
    <cellStyle name="注释 4 40 3" xfId="0"/>
    <cellStyle name="注释 4 41" xfId="0"/>
    <cellStyle name="注释 4 41 2" xfId="0"/>
    <cellStyle name="注释 4 41 2 2" xfId="0"/>
    <cellStyle name="注释 4 41 3" xfId="0"/>
    <cellStyle name="注释 4 42" xfId="0"/>
    <cellStyle name="注释 4 42 2" xfId="0"/>
    <cellStyle name="注释 4 42 2 2" xfId="0"/>
    <cellStyle name="注释 4 42 3" xfId="0"/>
    <cellStyle name="注释 4 43" xfId="0"/>
    <cellStyle name="注释 4 43 2" xfId="0"/>
    <cellStyle name="注释 4 43 2 2" xfId="0"/>
    <cellStyle name="注释 4 43 3" xfId="0"/>
    <cellStyle name="注释 4 44" xfId="0"/>
    <cellStyle name="注释 4 44 2" xfId="0"/>
    <cellStyle name="注释 4 44 2 2" xfId="0"/>
    <cellStyle name="注释 4 44 3" xfId="0"/>
    <cellStyle name="注释 4 45" xfId="0"/>
    <cellStyle name="注释 4 45 2" xfId="0"/>
    <cellStyle name="注释 4 45 2 2" xfId="0"/>
    <cellStyle name="注释 4 45 3" xfId="0"/>
    <cellStyle name="注释 4 46" xfId="0"/>
    <cellStyle name="注释 4 46 2" xfId="0"/>
    <cellStyle name="注释 4 46 2 2" xfId="0"/>
    <cellStyle name="注释 4 46 3" xfId="0"/>
    <cellStyle name="注释 4 47" xfId="0"/>
    <cellStyle name="注释 4 47 2" xfId="0"/>
    <cellStyle name="注释 4 47 2 2" xfId="0"/>
    <cellStyle name="注释 4 47 3" xfId="0"/>
    <cellStyle name="注释 4 48" xfId="0"/>
    <cellStyle name="注释 4 48 2" xfId="0"/>
    <cellStyle name="注释 4 48 2 2" xfId="0"/>
    <cellStyle name="注释 4 48 3" xfId="0"/>
    <cellStyle name="注释 4 49" xfId="0"/>
    <cellStyle name="注释 4 49 2" xfId="0"/>
    <cellStyle name="注释 4 49 2 2" xfId="0"/>
    <cellStyle name="注释 4 49 3" xfId="0"/>
    <cellStyle name="注释 4 5" xfId="0"/>
    <cellStyle name="注释 4 5 10" xfId="0"/>
    <cellStyle name="注释 4 5 10 2" xfId="0"/>
    <cellStyle name="注释 4 5 11" xfId="0"/>
    <cellStyle name="注释 4 5 11 2" xfId="0"/>
    <cellStyle name="注释 4 5 12" xfId="0"/>
    <cellStyle name="注释 4 5 12 2" xfId="0"/>
    <cellStyle name="注释 4 5 13" xfId="0"/>
    <cellStyle name="注释 4 5 13 2" xfId="0"/>
    <cellStyle name="注释 4 5 14" xfId="0"/>
    <cellStyle name="注释 4 5 2" xfId="0"/>
    <cellStyle name="注释 4 5 2 2" xfId="0"/>
    <cellStyle name="注释 4 5 3" xfId="0"/>
    <cellStyle name="注释 4 5 3 2" xfId="0"/>
    <cellStyle name="注释 4 5 4" xfId="0"/>
    <cellStyle name="注释 4 5 4 2" xfId="0"/>
    <cellStyle name="注释 4 5 5" xfId="0"/>
    <cellStyle name="注释 4 5 5 2" xfId="0"/>
    <cellStyle name="注释 4 5 6" xfId="0"/>
    <cellStyle name="注释 4 5 6 2" xfId="0"/>
    <cellStyle name="注释 4 5 7" xfId="0"/>
    <cellStyle name="注释 4 5 7 2" xfId="0"/>
    <cellStyle name="注释 4 5 8" xfId="0"/>
    <cellStyle name="注释 4 5 8 2" xfId="0"/>
    <cellStyle name="注释 4 5 9" xfId="0"/>
    <cellStyle name="注释 4 5 9 2" xfId="0"/>
    <cellStyle name="注释 4 50" xfId="0"/>
    <cellStyle name="注释 4 50 2" xfId="0"/>
    <cellStyle name="注释 4 50 2 2" xfId="0"/>
    <cellStyle name="注释 4 50 3" xfId="0"/>
    <cellStyle name="注释 4 51" xfId="0"/>
    <cellStyle name="注释 4 51 2" xfId="0"/>
    <cellStyle name="注释 4 51 2 2" xfId="0"/>
    <cellStyle name="注释 4 51 3" xfId="0"/>
    <cellStyle name="注释 4 52" xfId="0"/>
    <cellStyle name="注释 4 52 2" xfId="0"/>
    <cellStyle name="注释 4 52 2 2" xfId="0"/>
    <cellStyle name="注释 4 52 3" xfId="0"/>
    <cellStyle name="注释 4 53" xfId="0"/>
    <cellStyle name="注释 4 53 2" xfId="0"/>
    <cellStyle name="注释 4 53 2 2" xfId="0"/>
    <cellStyle name="注释 4 53 3" xfId="0"/>
    <cellStyle name="注释 4 54" xfId="0"/>
    <cellStyle name="注释 4 54 2" xfId="0"/>
    <cellStyle name="注释 4 54 2 2" xfId="0"/>
    <cellStyle name="注释 4 54 3" xfId="0"/>
    <cellStyle name="注释 4 55" xfId="0"/>
    <cellStyle name="注释 4 55 2" xfId="0"/>
    <cellStyle name="注释 4 55 2 2" xfId="0"/>
    <cellStyle name="注释 4 55 3" xfId="0"/>
    <cellStyle name="注释 4 56" xfId="0"/>
    <cellStyle name="注释 4 56 2" xfId="0"/>
    <cellStyle name="注释 4 56 2 2" xfId="0"/>
    <cellStyle name="注释 4 56 3" xfId="0"/>
    <cellStyle name="注释 4 57" xfId="0"/>
    <cellStyle name="注释 4 57 2" xfId="0"/>
    <cellStyle name="注释 4 57 2 2" xfId="0"/>
    <cellStyle name="注释 4 57 3" xfId="0"/>
    <cellStyle name="注释 4 58" xfId="0"/>
    <cellStyle name="注释 4 58 2" xfId="0"/>
    <cellStyle name="注释 4 59" xfId="0"/>
    <cellStyle name="注释 4 59 2" xfId="0"/>
    <cellStyle name="注释 4 6" xfId="0"/>
    <cellStyle name="注释 4 6 2" xfId="0"/>
    <cellStyle name="注释 4 6 2 2" xfId="0"/>
    <cellStyle name="注释 4 6 3" xfId="0"/>
    <cellStyle name="注释 4 60" xfId="0"/>
    <cellStyle name="注释 4 60 2" xfId="0"/>
    <cellStyle name="注释 4 61" xfId="0"/>
    <cellStyle name="注释 4 61 2" xfId="0"/>
    <cellStyle name="注释 4 62" xfId="0"/>
    <cellStyle name="注释 4 62 2" xfId="0"/>
    <cellStyle name="注释 4 63" xfId="0"/>
    <cellStyle name="注释 4 63 2" xfId="0"/>
    <cellStyle name="注释 4 64" xfId="0"/>
    <cellStyle name="注释 4 64 2" xfId="0"/>
    <cellStyle name="注释 4 65" xfId="0"/>
    <cellStyle name="注释 4 65 2" xfId="0"/>
    <cellStyle name="注释 4 66" xfId="0"/>
    <cellStyle name="注释 4 66 2" xfId="0"/>
    <cellStyle name="注释 4 67" xfId="0"/>
    <cellStyle name="注释 4 67 2" xfId="0"/>
    <cellStyle name="注释 4 68" xfId="0"/>
    <cellStyle name="注释 4 68 2" xfId="0"/>
    <cellStyle name="注释 4 69" xfId="0"/>
    <cellStyle name="注释 4 7" xfId="0"/>
    <cellStyle name="注释 4 7 2" xfId="0"/>
    <cellStyle name="注释 4 7 2 2" xfId="0"/>
    <cellStyle name="注释 4 7 3" xfId="0"/>
    <cellStyle name="注释 4 8" xfId="0"/>
    <cellStyle name="注释 4 8 10" xfId="0"/>
    <cellStyle name="注释 4 8 10 2" xfId="0"/>
    <cellStyle name="注释 4 8 11" xfId="0"/>
    <cellStyle name="注释 4 8 11 2" xfId="0"/>
    <cellStyle name="注释 4 8 12" xfId="0"/>
    <cellStyle name="注释 4 8 12 2" xfId="0"/>
    <cellStyle name="注释 4 8 13" xfId="0"/>
    <cellStyle name="注释 4 8 13 2" xfId="0"/>
    <cellStyle name="注释 4 8 14" xfId="0"/>
    <cellStyle name="注释 4 8 2" xfId="0"/>
    <cellStyle name="注释 4 8 2 2" xfId="0"/>
    <cellStyle name="注释 4 8 3" xfId="0"/>
    <cellStyle name="注释 4 8 3 2" xfId="0"/>
    <cellStyle name="注释 4 8 4" xfId="0"/>
    <cellStyle name="注释 4 8 4 2" xfId="0"/>
    <cellStyle name="注释 4 8 5" xfId="0"/>
    <cellStyle name="注释 4 8 5 2" xfId="0"/>
    <cellStyle name="注释 4 8 6" xfId="0"/>
    <cellStyle name="注释 4 8 6 2" xfId="0"/>
    <cellStyle name="注释 4 8 7" xfId="0"/>
    <cellStyle name="注释 4 8 7 2" xfId="0"/>
    <cellStyle name="注释 4 8 8" xfId="0"/>
    <cellStyle name="注释 4 8 8 2" xfId="0"/>
    <cellStyle name="注释 4 8 9" xfId="0"/>
    <cellStyle name="注释 4 8 9 2" xfId="0"/>
    <cellStyle name="注释 4 9" xfId="0"/>
    <cellStyle name="注释 4 9 10" xfId="0"/>
    <cellStyle name="注释 4 9 10 2" xfId="0"/>
    <cellStyle name="注释 4 9 11" xfId="0"/>
    <cellStyle name="注释 4 9 11 2" xfId="0"/>
    <cellStyle name="注释 4 9 12" xfId="0"/>
    <cellStyle name="注释 4 9 12 2" xfId="0"/>
    <cellStyle name="注释 4 9 13" xfId="0"/>
    <cellStyle name="注释 4 9 13 2" xfId="0"/>
    <cellStyle name="注释 4 9 14" xfId="0"/>
    <cellStyle name="注释 4 9 2" xfId="0"/>
    <cellStyle name="注释 4 9 2 2" xfId="0"/>
    <cellStyle name="注释 4 9 3" xfId="0"/>
    <cellStyle name="注释 4 9 3 2" xfId="0"/>
    <cellStyle name="注释 4 9 4" xfId="0"/>
    <cellStyle name="注释 4 9 4 2" xfId="0"/>
    <cellStyle name="注释 4 9 5" xfId="0"/>
    <cellStyle name="注释 4 9 5 2" xfId="0"/>
    <cellStyle name="注释 4 9 6" xfId="0"/>
    <cellStyle name="注释 4 9 6 2" xfId="0"/>
    <cellStyle name="注释 4 9 7" xfId="0"/>
    <cellStyle name="注释 4 9 7 2" xfId="0"/>
    <cellStyle name="注释 4 9 8" xfId="0"/>
    <cellStyle name="注释 4 9 8 2" xfId="0"/>
    <cellStyle name="注释 4 9 9" xfId="0"/>
    <cellStyle name="注释 4 9 9 2" xfId="0"/>
    <cellStyle name="注释 40" xfId="0"/>
    <cellStyle name="注释 40 2" xfId="0"/>
    <cellStyle name="注释 40 2 2" xfId="0"/>
    <cellStyle name="注释 40 3" xfId="0"/>
    <cellStyle name="注释 41" xfId="0"/>
    <cellStyle name="注释 41 2" xfId="0"/>
    <cellStyle name="注释 41 2 2" xfId="0"/>
    <cellStyle name="注释 41 3" xfId="0"/>
    <cellStyle name="注释 42" xfId="0"/>
    <cellStyle name="注释 42 2" xfId="0"/>
    <cellStyle name="注释 42 2 2" xfId="0"/>
    <cellStyle name="注释 42 3" xfId="0"/>
    <cellStyle name="注释 43" xfId="0"/>
    <cellStyle name="注释 43 2" xfId="0"/>
    <cellStyle name="注释 43 2 2" xfId="0"/>
    <cellStyle name="注释 43 3" xfId="0"/>
    <cellStyle name="注释 44" xfId="0"/>
    <cellStyle name="注释 44 2" xfId="0"/>
    <cellStyle name="注释 44 2 2" xfId="0"/>
    <cellStyle name="注释 44 3" xfId="0"/>
    <cellStyle name="注释 45" xfId="0"/>
    <cellStyle name="注释 45 2" xfId="0"/>
    <cellStyle name="注释 45 2 2" xfId="0"/>
    <cellStyle name="注释 45 3" xfId="0"/>
    <cellStyle name="注释 46" xfId="0"/>
    <cellStyle name="注释 46 2" xfId="0"/>
    <cellStyle name="注释 46 2 2" xfId="0"/>
    <cellStyle name="注释 46 3" xfId="0"/>
    <cellStyle name="注释 47" xfId="0"/>
    <cellStyle name="注释 47 2" xfId="0"/>
    <cellStyle name="注释 47 2 2" xfId="0"/>
    <cellStyle name="注释 47 3" xfId="0"/>
    <cellStyle name="注释 48" xfId="0"/>
    <cellStyle name="注释 48 2" xfId="0"/>
    <cellStyle name="注释 48 2 2" xfId="0"/>
    <cellStyle name="注释 48 3" xfId="0"/>
    <cellStyle name="注释 49" xfId="0"/>
    <cellStyle name="注释 49 2" xfId="0"/>
    <cellStyle name="注释 49 2 2" xfId="0"/>
    <cellStyle name="注释 49 3" xfId="0"/>
    <cellStyle name="注释 5" xfId="0"/>
    <cellStyle name="注释 5 10" xfId="0"/>
    <cellStyle name="注释 5 10 10" xfId="0"/>
    <cellStyle name="注释 5 10 10 2" xfId="0"/>
    <cellStyle name="注释 5 10 11" xfId="0"/>
    <cellStyle name="注释 5 10 11 2" xfId="0"/>
    <cellStyle name="注释 5 10 12" xfId="0"/>
    <cellStyle name="注释 5 10 12 2" xfId="0"/>
    <cellStyle name="注释 5 10 13" xfId="0"/>
    <cellStyle name="注释 5 10 13 2" xfId="0"/>
    <cellStyle name="注释 5 10 14" xfId="0"/>
    <cellStyle name="注释 5 10 2" xfId="0"/>
    <cellStyle name="注释 5 10 2 2" xfId="0"/>
    <cellStyle name="注释 5 10 3" xfId="0"/>
    <cellStyle name="注释 5 10 3 2" xfId="0"/>
    <cellStyle name="注释 5 10 4" xfId="0"/>
    <cellStyle name="注释 5 10 4 2" xfId="0"/>
    <cellStyle name="注释 5 10 5" xfId="0"/>
    <cellStyle name="注释 5 10 5 2" xfId="0"/>
    <cellStyle name="注释 5 10 6" xfId="0"/>
    <cellStyle name="注释 5 10 6 2" xfId="0"/>
    <cellStyle name="注释 5 10 7" xfId="0"/>
    <cellStyle name="注释 5 10 7 2" xfId="0"/>
    <cellStyle name="注释 5 10 8" xfId="0"/>
    <cellStyle name="注释 5 10 8 2" xfId="0"/>
    <cellStyle name="注释 5 10 9" xfId="0"/>
    <cellStyle name="注释 5 10 9 2" xfId="0"/>
    <cellStyle name="注释 5 11" xfId="0"/>
    <cellStyle name="注释 5 11 2" xfId="0"/>
    <cellStyle name="注释 5 11 2 2" xfId="0"/>
    <cellStyle name="注释 5 11 3" xfId="0"/>
    <cellStyle name="注释 5 12" xfId="0"/>
    <cellStyle name="注释 5 12 2" xfId="0"/>
    <cellStyle name="注释 5 12 2 2" xfId="0"/>
    <cellStyle name="注释 5 12 3" xfId="0"/>
    <cellStyle name="注释 5 13" xfId="0"/>
    <cellStyle name="注释 5 13 2" xfId="0"/>
    <cellStyle name="注释 5 13 2 2" xfId="0"/>
    <cellStyle name="注释 5 13 3" xfId="0"/>
    <cellStyle name="注释 5 14" xfId="0"/>
    <cellStyle name="注释 5 14 2" xfId="0"/>
    <cellStyle name="注释 5 14 2 2" xfId="0"/>
    <cellStyle name="注释 5 14 3" xfId="0"/>
    <cellStyle name="注释 5 15" xfId="0"/>
    <cellStyle name="注释 5 15 2" xfId="0"/>
    <cellStyle name="注释 5 15 2 2" xfId="0"/>
    <cellStyle name="注释 5 15 3" xfId="0"/>
    <cellStyle name="注释 5 16" xfId="0"/>
    <cellStyle name="注释 5 16 2" xfId="0"/>
    <cellStyle name="注释 5 16 2 2" xfId="0"/>
    <cellStyle name="注释 5 16 3" xfId="0"/>
    <cellStyle name="注释 5 17" xfId="0"/>
    <cellStyle name="注释 5 17 2" xfId="0"/>
    <cellStyle name="注释 5 17 2 2" xfId="0"/>
    <cellStyle name="注释 5 17 3" xfId="0"/>
    <cellStyle name="注释 5 18" xfId="0"/>
    <cellStyle name="注释 5 18 2" xfId="0"/>
    <cellStyle name="注释 5 18 2 2" xfId="0"/>
    <cellStyle name="注释 5 18 3" xfId="0"/>
    <cellStyle name="注释 5 19" xfId="0"/>
    <cellStyle name="注释 5 19 2" xfId="0"/>
    <cellStyle name="注释 5 19 2 2" xfId="0"/>
    <cellStyle name="注释 5 19 3" xfId="0"/>
    <cellStyle name="注释 5 2" xfId="0"/>
    <cellStyle name="注释 5 2 10" xfId="0"/>
    <cellStyle name="注释 5 2 10 2" xfId="0"/>
    <cellStyle name="注释 5 2 11" xfId="0"/>
    <cellStyle name="注释 5 2 11 2" xfId="0"/>
    <cellStyle name="注释 5 2 12" xfId="0"/>
    <cellStyle name="注释 5 2 12 2" xfId="0"/>
    <cellStyle name="注释 5 2 13" xfId="0"/>
    <cellStyle name="注释 5 2 13 2" xfId="0"/>
    <cellStyle name="注释 5 2 14" xfId="0"/>
    <cellStyle name="注释 5 2 14 2" xfId="0"/>
    <cellStyle name="注释 5 2 15" xfId="0"/>
    <cellStyle name="注释 5 2 15 2" xfId="0"/>
    <cellStyle name="注释 5 2 16" xfId="0"/>
    <cellStyle name="注释 5 2 16 2" xfId="0"/>
    <cellStyle name="注释 5 2 17" xfId="0"/>
    <cellStyle name="注释 5 2 2" xfId="0"/>
    <cellStyle name="注释 5 2 2 10" xfId="0"/>
    <cellStyle name="注释 5 2 2 10 2" xfId="0"/>
    <cellStyle name="注释 5 2 2 11" xfId="0"/>
    <cellStyle name="注释 5 2 2 11 2" xfId="0"/>
    <cellStyle name="注释 5 2 2 12" xfId="0"/>
    <cellStyle name="注释 5 2 2 2" xfId="0"/>
    <cellStyle name="注释 5 2 2 2 2" xfId="0"/>
    <cellStyle name="注释 5 2 2 3" xfId="0"/>
    <cellStyle name="注释 5 2 2 3 2" xfId="0"/>
    <cellStyle name="注释 5 2 2 4" xfId="0"/>
    <cellStyle name="注释 5 2 2 4 2" xfId="0"/>
    <cellStyle name="注释 5 2 2 5" xfId="0"/>
    <cellStyle name="注释 5 2 2 5 2" xfId="0"/>
    <cellStyle name="注释 5 2 2 6" xfId="0"/>
    <cellStyle name="注释 5 2 2 6 2" xfId="0"/>
    <cellStyle name="注释 5 2 2 7" xfId="0"/>
    <cellStyle name="注释 5 2 2 7 2" xfId="0"/>
    <cellStyle name="注释 5 2 2 8" xfId="0"/>
    <cellStyle name="注释 5 2 2 8 2" xfId="0"/>
    <cellStyle name="注释 5 2 2 9" xfId="0"/>
    <cellStyle name="注释 5 2 2 9 2" xfId="0"/>
    <cellStyle name="注释 5 2 3" xfId="0"/>
    <cellStyle name="注释 5 2 3 10" xfId="0"/>
    <cellStyle name="注释 5 2 3 10 2" xfId="0"/>
    <cellStyle name="注释 5 2 3 11" xfId="0"/>
    <cellStyle name="注释 5 2 3 11 2" xfId="0"/>
    <cellStyle name="注释 5 2 3 12" xfId="0"/>
    <cellStyle name="注释 5 2 3 2" xfId="0"/>
    <cellStyle name="注释 5 2 3 2 2" xfId="0"/>
    <cellStyle name="注释 5 2 3 3" xfId="0"/>
    <cellStyle name="注释 5 2 3 3 2" xfId="0"/>
    <cellStyle name="注释 5 2 3 4" xfId="0"/>
    <cellStyle name="注释 5 2 3 4 2" xfId="0"/>
    <cellStyle name="注释 5 2 3 5" xfId="0"/>
    <cellStyle name="注释 5 2 3 5 2" xfId="0"/>
    <cellStyle name="注释 5 2 3 6" xfId="0"/>
    <cellStyle name="注释 5 2 3 6 2" xfId="0"/>
    <cellStyle name="注释 5 2 3 7" xfId="0"/>
    <cellStyle name="注释 5 2 3 7 2" xfId="0"/>
    <cellStyle name="注释 5 2 3 8" xfId="0"/>
    <cellStyle name="注释 5 2 3 8 2" xfId="0"/>
    <cellStyle name="注释 5 2 3 9" xfId="0"/>
    <cellStyle name="注释 5 2 3 9 2" xfId="0"/>
    <cellStyle name="注释 5 2 4" xfId="0"/>
    <cellStyle name="注释 5 2 4 2" xfId="0"/>
    <cellStyle name="注释 5 2 5" xfId="0"/>
    <cellStyle name="注释 5 2 5 2" xfId="0"/>
    <cellStyle name="注释 5 2 6" xfId="0"/>
    <cellStyle name="注释 5 2 6 2" xfId="0"/>
    <cellStyle name="注释 5 2 7" xfId="0"/>
    <cellStyle name="注释 5 2 7 2" xfId="0"/>
    <cellStyle name="注释 5 2 8" xfId="0"/>
    <cellStyle name="注释 5 2 8 2" xfId="0"/>
    <cellStyle name="注释 5 2 9" xfId="0"/>
    <cellStyle name="注释 5 2 9 2" xfId="0"/>
    <cellStyle name="注释 5 20" xfId="0"/>
    <cellStyle name="注释 5 20 2" xfId="0"/>
    <cellStyle name="注释 5 20 2 2" xfId="0"/>
    <cellStyle name="注释 5 20 3" xfId="0"/>
    <cellStyle name="注释 5 21" xfId="0"/>
    <cellStyle name="注释 5 21 2" xfId="0"/>
    <cellStyle name="注释 5 21 2 2" xfId="0"/>
    <cellStyle name="注释 5 21 3" xfId="0"/>
    <cellStyle name="注释 5 22" xfId="0"/>
    <cellStyle name="注释 5 22 2" xfId="0"/>
    <cellStyle name="注释 5 22 2 2" xfId="0"/>
    <cellStyle name="注释 5 22 3" xfId="0"/>
    <cellStyle name="注释 5 23" xfId="0"/>
    <cellStyle name="注释 5 23 2" xfId="0"/>
    <cellStyle name="注释 5 23 2 2" xfId="0"/>
    <cellStyle name="注释 5 23 3" xfId="0"/>
    <cellStyle name="注释 5 24" xfId="0"/>
    <cellStyle name="注释 5 24 2" xfId="0"/>
    <cellStyle name="注释 5 24 2 2" xfId="0"/>
    <cellStyle name="注释 5 24 3" xfId="0"/>
    <cellStyle name="注释 5 25" xfId="0"/>
    <cellStyle name="注释 5 25 2" xfId="0"/>
    <cellStyle name="注释 5 25 2 2" xfId="0"/>
    <cellStyle name="注释 5 25 3" xfId="0"/>
    <cellStyle name="注释 5 26" xfId="0"/>
    <cellStyle name="注释 5 26 2" xfId="0"/>
    <cellStyle name="注释 5 26 2 2" xfId="0"/>
    <cellStyle name="注释 5 26 3" xfId="0"/>
    <cellStyle name="注释 5 27" xfId="0"/>
    <cellStyle name="注释 5 27 2" xfId="0"/>
    <cellStyle name="注释 5 27 2 2" xfId="0"/>
    <cellStyle name="注释 5 27 3" xfId="0"/>
    <cellStyle name="注释 5 28" xfId="0"/>
    <cellStyle name="注释 5 28 2" xfId="0"/>
    <cellStyle name="注释 5 28 2 2" xfId="0"/>
    <cellStyle name="注释 5 28 3" xfId="0"/>
    <cellStyle name="注释 5 29" xfId="0"/>
    <cellStyle name="注释 5 29 2" xfId="0"/>
    <cellStyle name="注释 5 29 2 2" xfId="0"/>
    <cellStyle name="注释 5 29 3" xfId="0"/>
    <cellStyle name="注释 5 3" xfId="0"/>
    <cellStyle name="注释 5 3 10" xfId="0"/>
    <cellStyle name="注释 5 3 10 2" xfId="0"/>
    <cellStyle name="注释 5 3 11" xfId="0"/>
    <cellStyle name="注释 5 3 11 2" xfId="0"/>
    <cellStyle name="注释 5 3 12" xfId="0"/>
    <cellStyle name="注释 5 3 12 2" xfId="0"/>
    <cellStyle name="注释 5 3 13" xfId="0"/>
    <cellStyle name="注释 5 3 13 2" xfId="0"/>
    <cellStyle name="注释 5 3 14" xfId="0"/>
    <cellStyle name="注释 5 3 14 2" xfId="0"/>
    <cellStyle name="注释 5 3 15" xfId="0"/>
    <cellStyle name="注释 5 3 15 2" xfId="0"/>
    <cellStyle name="注释 5 3 16" xfId="0"/>
    <cellStyle name="注释 5 3 16 2" xfId="0"/>
    <cellStyle name="注释 5 3 17" xfId="0"/>
    <cellStyle name="注释 5 3 2" xfId="0"/>
    <cellStyle name="注释 5 3 2 10" xfId="0"/>
    <cellStyle name="注释 5 3 2 10 2" xfId="0"/>
    <cellStyle name="注释 5 3 2 11" xfId="0"/>
    <cellStyle name="注释 5 3 2 11 2" xfId="0"/>
    <cellStyle name="注释 5 3 2 12" xfId="0"/>
    <cellStyle name="注释 5 3 2 2" xfId="0"/>
    <cellStyle name="注释 5 3 2 2 2" xfId="0"/>
    <cellStyle name="注释 5 3 2 3" xfId="0"/>
    <cellStyle name="注释 5 3 2 3 2" xfId="0"/>
    <cellStyle name="注释 5 3 2 4" xfId="0"/>
    <cellStyle name="注释 5 3 2 4 2" xfId="0"/>
    <cellStyle name="注释 5 3 2 5" xfId="0"/>
    <cellStyle name="注释 5 3 2 5 2" xfId="0"/>
    <cellStyle name="注释 5 3 2 6" xfId="0"/>
    <cellStyle name="注释 5 3 2 6 2" xfId="0"/>
    <cellStyle name="注释 5 3 2 7" xfId="0"/>
    <cellStyle name="注释 5 3 2 7 2" xfId="0"/>
    <cellStyle name="注释 5 3 2 8" xfId="0"/>
    <cellStyle name="注释 5 3 2 8 2" xfId="0"/>
    <cellStyle name="注释 5 3 2 9" xfId="0"/>
    <cellStyle name="注释 5 3 2 9 2" xfId="0"/>
    <cellStyle name="注释 5 3 3" xfId="0"/>
    <cellStyle name="注释 5 3 3 10" xfId="0"/>
    <cellStyle name="注释 5 3 3 10 2" xfId="0"/>
    <cellStyle name="注释 5 3 3 11" xfId="0"/>
    <cellStyle name="注释 5 3 3 11 2" xfId="0"/>
    <cellStyle name="注释 5 3 3 12" xfId="0"/>
    <cellStyle name="注释 5 3 3 2" xfId="0"/>
    <cellStyle name="注释 5 3 3 2 2" xfId="0"/>
    <cellStyle name="注释 5 3 3 3" xfId="0"/>
    <cellStyle name="注释 5 3 3 3 2" xfId="0"/>
    <cellStyle name="注释 5 3 3 4" xfId="0"/>
    <cellStyle name="注释 5 3 3 4 2" xfId="0"/>
    <cellStyle name="注释 5 3 3 5" xfId="0"/>
    <cellStyle name="注释 5 3 3 5 2" xfId="0"/>
    <cellStyle name="注释 5 3 3 6" xfId="0"/>
    <cellStyle name="注释 5 3 3 6 2" xfId="0"/>
    <cellStyle name="注释 5 3 3 7" xfId="0"/>
    <cellStyle name="注释 5 3 3 7 2" xfId="0"/>
    <cellStyle name="注释 5 3 3 8" xfId="0"/>
    <cellStyle name="注释 5 3 3 8 2" xfId="0"/>
    <cellStyle name="注释 5 3 3 9" xfId="0"/>
    <cellStyle name="注释 5 3 3 9 2" xfId="0"/>
    <cellStyle name="注释 5 3 4" xfId="0"/>
    <cellStyle name="注释 5 3 4 2" xfId="0"/>
    <cellStyle name="注释 5 3 5" xfId="0"/>
    <cellStyle name="注释 5 3 5 2" xfId="0"/>
    <cellStyle name="注释 5 3 6" xfId="0"/>
    <cellStyle name="注释 5 3 6 2" xfId="0"/>
    <cellStyle name="注释 5 3 7" xfId="0"/>
    <cellStyle name="注释 5 3 7 2" xfId="0"/>
    <cellStyle name="注释 5 3 8" xfId="0"/>
    <cellStyle name="注释 5 3 8 2" xfId="0"/>
    <cellStyle name="注释 5 3 9" xfId="0"/>
    <cellStyle name="注释 5 3 9 2" xfId="0"/>
    <cellStyle name="注释 5 30" xfId="0"/>
    <cellStyle name="注释 5 30 2" xfId="0"/>
    <cellStyle name="注释 5 30 2 2" xfId="0"/>
    <cellStyle name="注释 5 30 3" xfId="0"/>
    <cellStyle name="注释 5 31" xfId="0"/>
    <cellStyle name="注释 5 31 2" xfId="0"/>
    <cellStyle name="注释 5 31 2 2" xfId="0"/>
    <cellStyle name="注释 5 31 3" xfId="0"/>
    <cellStyle name="注释 5 32" xfId="0"/>
    <cellStyle name="注释 5 32 2" xfId="0"/>
    <cellStyle name="注释 5 32 2 2" xfId="0"/>
    <cellStyle name="注释 5 32 3" xfId="0"/>
    <cellStyle name="注释 5 33" xfId="0"/>
    <cellStyle name="注释 5 33 2" xfId="0"/>
    <cellStyle name="注释 5 33 2 2" xfId="0"/>
    <cellStyle name="注释 5 33 3" xfId="0"/>
    <cellStyle name="注释 5 34" xfId="0"/>
    <cellStyle name="注释 5 34 2" xfId="0"/>
    <cellStyle name="注释 5 34 2 2" xfId="0"/>
    <cellStyle name="注释 5 34 3" xfId="0"/>
    <cellStyle name="注释 5 35" xfId="0"/>
    <cellStyle name="注释 5 35 2" xfId="0"/>
    <cellStyle name="注释 5 35 2 2" xfId="0"/>
    <cellStyle name="注释 5 35 3" xfId="0"/>
    <cellStyle name="注释 5 36" xfId="0"/>
    <cellStyle name="注释 5 36 2" xfId="0"/>
    <cellStyle name="注释 5 36 2 2" xfId="0"/>
    <cellStyle name="注释 5 36 3" xfId="0"/>
    <cellStyle name="注释 5 37" xfId="0"/>
    <cellStyle name="注释 5 37 2" xfId="0"/>
    <cellStyle name="注释 5 37 2 2" xfId="0"/>
    <cellStyle name="注释 5 37 3" xfId="0"/>
    <cellStyle name="注释 5 38" xfId="0"/>
    <cellStyle name="注释 5 38 2" xfId="0"/>
    <cellStyle name="注释 5 38 2 2" xfId="0"/>
    <cellStyle name="注释 5 38 3" xfId="0"/>
    <cellStyle name="注释 5 39" xfId="0"/>
    <cellStyle name="注释 5 39 2" xfId="0"/>
    <cellStyle name="注释 5 39 2 2" xfId="0"/>
    <cellStyle name="注释 5 39 3" xfId="0"/>
    <cellStyle name="注释 5 4" xfId="0"/>
    <cellStyle name="注释 5 4 10" xfId="0"/>
    <cellStyle name="注释 5 4 10 2" xfId="0"/>
    <cellStyle name="注释 5 4 11" xfId="0"/>
    <cellStyle name="注释 5 4 11 2" xfId="0"/>
    <cellStyle name="注释 5 4 12" xfId="0"/>
    <cellStyle name="注释 5 4 12 2" xfId="0"/>
    <cellStyle name="注释 5 4 13" xfId="0"/>
    <cellStyle name="注释 5 4 13 2" xfId="0"/>
    <cellStyle name="注释 5 4 14" xfId="0"/>
    <cellStyle name="注释 5 4 14 2" xfId="0"/>
    <cellStyle name="注释 5 4 15" xfId="0"/>
    <cellStyle name="注释 5 4 2" xfId="0"/>
    <cellStyle name="注释 5 4 2 2" xfId="0"/>
    <cellStyle name="注释 5 4 3" xfId="0"/>
    <cellStyle name="注释 5 4 3 2" xfId="0"/>
    <cellStyle name="注释 5 4 4" xfId="0"/>
    <cellStyle name="注释 5 4 4 2" xfId="0"/>
    <cellStyle name="注释 5 4 5" xfId="0"/>
    <cellStyle name="注释 5 4 5 2" xfId="0"/>
    <cellStyle name="注释 5 4 6" xfId="0"/>
    <cellStyle name="注释 5 4 6 2" xfId="0"/>
    <cellStyle name="注释 5 4 7" xfId="0"/>
    <cellStyle name="注释 5 4 7 2" xfId="0"/>
    <cellStyle name="注释 5 4 8" xfId="0"/>
    <cellStyle name="注释 5 4 8 2" xfId="0"/>
    <cellStyle name="注释 5 4 9" xfId="0"/>
    <cellStyle name="注释 5 4 9 2" xfId="0"/>
    <cellStyle name="注释 5 40" xfId="0"/>
    <cellStyle name="注释 5 40 2" xfId="0"/>
    <cellStyle name="注释 5 40 2 2" xfId="0"/>
    <cellStyle name="注释 5 40 3" xfId="0"/>
    <cellStyle name="注释 5 41" xfId="0"/>
    <cellStyle name="注释 5 41 2" xfId="0"/>
    <cellStyle name="注释 5 41 2 2" xfId="0"/>
    <cellStyle name="注释 5 41 3" xfId="0"/>
    <cellStyle name="注释 5 42" xfId="0"/>
    <cellStyle name="注释 5 42 2" xfId="0"/>
    <cellStyle name="注释 5 42 2 2" xfId="0"/>
    <cellStyle name="注释 5 42 3" xfId="0"/>
    <cellStyle name="注释 5 43" xfId="0"/>
    <cellStyle name="注释 5 43 2" xfId="0"/>
    <cellStyle name="注释 5 43 2 2" xfId="0"/>
    <cellStyle name="注释 5 43 3" xfId="0"/>
    <cellStyle name="注释 5 44" xfId="0"/>
    <cellStyle name="注释 5 44 2" xfId="0"/>
    <cellStyle name="注释 5 44 2 2" xfId="0"/>
    <cellStyle name="注释 5 44 3" xfId="0"/>
    <cellStyle name="注释 5 45" xfId="0"/>
    <cellStyle name="注释 5 45 2" xfId="0"/>
    <cellStyle name="注释 5 45 2 2" xfId="0"/>
    <cellStyle name="注释 5 45 3" xfId="0"/>
    <cellStyle name="注释 5 46" xfId="0"/>
    <cellStyle name="注释 5 46 2" xfId="0"/>
    <cellStyle name="注释 5 46 2 2" xfId="0"/>
    <cellStyle name="注释 5 46 3" xfId="0"/>
    <cellStyle name="注释 5 47" xfId="0"/>
    <cellStyle name="注释 5 47 2" xfId="0"/>
    <cellStyle name="注释 5 47 2 2" xfId="0"/>
    <cellStyle name="注释 5 47 3" xfId="0"/>
    <cellStyle name="注释 5 48" xfId="0"/>
    <cellStyle name="注释 5 48 2" xfId="0"/>
    <cellStyle name="注释 5 48 2 2" xfId="0"/>
    <cellStyle name="注释 5 48 3" xfId="0"/>
    <cellStyle name="注释 5 49" xfId="0"/>
    <cellStyle name="注释 5 49 2" xfId="0"/>
    <cellStyle name="注释 5 49 2 2" xfId="0"/>
    <cellStyle name="注释 5 49 3" xfId="0"/>
    <cellStyle name="注释 5 5" xfId="0"/>
    <cellStyle name="注释 5 5 10" xfId="0"/>
    <cellStyle name="注释 5 5 10 2" xfId="0"/>
    <cellStyle name="注释 5 5 11" xfId="0"/>
    <cellStyle name="注释 5 5 11 2" xfId="0"/>
    <cellStyle name="注释 5 5 12" xfId="0"/>
    <cellStyle name="注释 5 5 12 2" xfId="0"/>
    <cellStyle name="注释 5 5 13" xfId="0"/>
    <cellStyle name="注释 5 5 13 2" xfId="0"/>
    <cellStyle name="注释 5 5 14" xfId="0"/>
    <cellStyle name="注释 5 5 2" xfId="0"/>
    <cellStyle name="注释 5 5 2 2" xfId="0"/>
    <cellStyle name="注释 5 5 3" xfId="0"/>
    <cellStyle name="注释 5 5 3 2" xfId="0"/>
    <cellStyle name="注释 5 5 4" xfId="0"/>
    <cellStyle name="注释 5 5 4 2" xfId="0"/>
    <cellStyle name="注释 5 5 5" xfId="0"/>
    <cellStyle name="注释 5 5 5 2" xfId="0"/>
    <cellStyle name="注释 5 5 6" xfId="0"/>
    <cellStyle name="注释 5 5 6 2" xfId="0"/>
    <cellStyle name="注释 5 5 7" xfId="0"/>
    <cellStyle name="注释 5 5 7 2" xfId="0"/>
    <cellStyle name="注释 5 5 8" xfId="0"/>
    <cellStyle name="注释 5 5 8 2" xfId="0"/>
    <cellStyle name="注释 5 5 9" xfId="0"/>
    <cellStyle name="注释 5 5 9 2" xfId="0"/>
    <cellStyle name="注释 5 50" xfId="0"/>
    <cellStyle name="注释 5 50 2" xfId="0"/>
    <cellStyle name="注释 5 50 2 2" xfId="0"/>
    <cellStyle name="注释 5 50 3" xfId="0"/>
    <cellStyle name="注释 5 51" xfId="0"/>
    <cellStyle name="注释 5 51 2" xfId="0"/>
    <cellStyle name="注释 5 51 2 2" xfId="0"/>
    <cellStyle name="注释 5 51 3" xfId="0"/>
    <cellStyle name="注释 5 52" xfId="0"/>
    <cellStyle name="注释 5 52 2" xfId="0"/>
    <cellStyle name="注释 5 52 2 2" xfId="0"/>
    <cellStyle name="注释 5 52 3" xfId="0"/>
    <cellStyle name="注释 5 53" xfId="0"/>
    <cellStyle name="注释 5 53 2" xfId="0"/>
    <cellStyle name="注释 5 53 2 2" xfId="0"/>
    <cellStyle name="注释 5 53 3" xfId="0"/>
    <cellStyle name="注释 5 54" xfId="0"/>
    <cellStyle name="注释 5 54 2" xfId="0"/>
    <cellStyle name="注释 5 54 2 2" xfId="0"/>
    <cellStyle name="注释 5 54 3" xfId="0"/>
    <cellStyle name="注释 5 55" xfId="0"/>
    <cellStyle name="注释 5 55 2" xfId="0"/>
    <cellStyle name="注释 5 55 2 2" xfId="0"/>
    <cellStyle name="注释 5 55 3" xfId="0"/>
    <cellStyle name="注释 5 56" xfId="0"/>
    <cellStyle name="注释 5 56 2" xfId="0"/>
    <cellStyle name="注释 5 56 2 2" xfId="0"/>
    <cellStyle name="注释 5 56 3" xfId="0"/>
    <cellStyle name="注释 5 57" xfId="0"/>
    <cellStyle name="注释 5 57 2" xfId="0"/>
    <cellStyle name="注释 5 57 2 2" xfId="0"/>
    <cellStyle name="注释 5 57 3" xfId="0"/>
    <cellStyle name="注释 5 58" xfId="0"/>
    <cellStyle name="注释 5 58 2" xfId="0"/>
    <cellStyle name="注释 5 59" xfId="0"/>
    <cellStyle name="注释 5 59 2" xfId="0"/>
    <cellStyle name="注释 5 6" xfId="0"/>
    <cellStyle name="注释 5 6 2" xfId="0"/>
    <cellStyle name="注释 5 6 2 2" xfId="0"/>
    <cellStyle name="注释 5 6 3" xfId="0"/>
    <cellStyle name="注释 5 60" xfId="0"/>
    <cellStyle name="注释 5 60 2" xfId="0"/>
    <cellStyle name="注释 5 61" xfId="0"/>
    <cellStyle name="注释 5 61 2" xfId="0"/>
    <cellStyle name="注释 5 62" xfId="0"/>
    <cellStyle name="注释 5 62 2" xfId="0"/>
    <cellStyle name="注释 5 63" xfId="0"/>
    <cellStyle name="注释 5 63 2" xfId="0"/>
    <cellStyle name="注释 5 64" xfId="0"/>
    <cellStyle name="注释 5 64 2" xfId="0"/>
    <cellStyle name="注释 5 65" xfId="0"/>
    <cellStyle name="注释 5 65 2" xfId="0"/>
    <cellStyle name="注释 5 66" xfId="0"/>
    <cellStyle name="注释 5 66 2" xfId="0"/>
    <cellStyle name="注释 5 67" xfId="0"/>
    <cellStyle name="注释 5 67 2" xfId="0"/>
    <cellStyle name="注释 5 68" xfId="0"/>
    <cellStyle name="注释 5 68 2" xfId="0"/>
    <cellStyle name="注释 5 69" xfId="0"/>
    <cellStyle name="注释 5 7" xfId="0"/>
    <cellStyle name="注释 5 7 2" xfId="0"/>
    <cellStyle name="注释 5 7 2 2" xfId="0"/>
    <cellStyle name="注释 5 7 3" xfId="0"/>
    <cellStyle name="注释 5 8" xfId="0"/>
    <cellStyle name="注释 5 8 10" xfId="0"/>
    <cellStyle name="注释 5 8 10 2" xfId="0"/>
    <cellStyle name="注释 5 8 11" xfId="0"/>
    <cellStyle name="注释 5 8 11 2" xfId="0"/>
    <cellStyle name="注释 5 8 12" xfId="0"/>
    <cellStyle name="注释 5 8 12 2" xfId="0"/>
    <cellStyle name="注释 5 8 13" xfId="0"/>
    <cellStyle name="注释 5 8 13 2" xfId="0"/>
    <cellStyle name="注释 5 8 14" xfId="0"/>
    <cellStyle name="注释 5 8 2" xfId="0"/>
    <cellStyle name="注释 5 8 2 2" xfId="0"/>
    <cellStyle name="注释 5 8 3" xfId="0"/>
    <cellStyle name="注释 5 8 3 2" xfId="0"/>
    <cellStyle name="注释 5 8 4" xfId="0"/>
    <cellStyle name="注释 5 8 4 2" xfId="0"/>
    <cellStyle name="注释 5 8 5" xfId="0"/>
    <cellStyle name="注释 5 8 5 2" xfId="0"/>
    <cellStyle name="注释 5 8 6" xfId="0"/>
    <cellStyle name="注释 5 8 6 2" xfId="0"/>
    <cellStyle name="注释 5 8 7" xfId="0"/>
    <cellStyle name="注释 5 8 7 2" xfId="0"/>
    <cellStyle name="注释 5 8 8" xfId="0"/>
    <cellStyle name="注释 5 8 8 2" xfId="0"/>
    <cellStyle name="注释 5 8 9" xfId="0"/>
    <cellStyle name="注释 5 8 9 2" xfId="0"/>
    <cellStyle name="注释 5 9" xfId="0"/>
    <cellStyle name="注释 5 9 10" xfId="0"/>
    <cellStyle name="注释 5 9 10 2" xfId="0"/>
    <cellStyle name="注释 5 9 11" xfId="0"/>
    <cellStyle name="注释 5 9 11 2" xfId="0"/>
    <cellStyle name="注释 5 9 12" xfId="0"/>
    <cellStyle name="注释 5 9 12 2" xfId="0"/>
    <cellStyle name="注释 5 9 13" xfId="0"/>
    <cellStyle name="注释 5 9 13 2" xfId="0"/>
    <cellStyle name="注释 5 9 14" xfId="0"/>
    <cellStyle name="注释 5 9 2" xfId="0"/>
    <cellStyle name="注释 5 9 2 2" xfId="0"/>
    <cellStyle name="注释 5 9 3" xfId="0"/>
    <cellStyle name="注释 5 9 3 2" xfId="0"/>
    <cellStyle name="注释 5 9 4" xfId="0"/>
    <cellStyle name="注释 5 9 4 2" xfId="0"/>
    <cellStyle name="注释 5 9 5" xfId="0"/>
    <cellStyle name="注释 5 9 5 2" xfId="0"/>
    <cellStyle name="注释 5 9 6" xfId="0"/>
    <cellStyle name="注释 5 9 6 2" xfId="0"/>
    <cellStyle name="注释 5 9 7" xfId="0"/>
    <cellStyle name="注释 5 9 7 2" xfId="0"/>
    <cellStyle name="注释 5 9 8" xfId="0"/>
    <cellStyle name="注释 5 9 8 2" xfId="0"/>
    <cellStyle name="注释 5 9 9" xfId="0"/>
    <cellStyle name="注释 5 9 9 2" xfId="0"/>
    <cellStyle name="注释 50" xfId="0"/>
    <cellStyle name="注释 50 2" xfId="0"/>
    <cellStyle name="注释 50 2 2" xfId="0"/>
    <cellStyle name="注释 50 3" xfId="0"/>
    <cellStyle name="注释 51" xfId="0"/>
    <cellStyle name="注释 51 2" xfId="0"/>
    <cellStyle name="注释 51 2 2" xfId="0"/>
    <cellStyle name="注释 51 3" xfId="0"/>
    <cellStyle name="注释 52" xfId="0"/>
    <cellStyle name="注释 52 2" xfId="0"/>
    <cellStyle name="注释 52 2 2" xfId="0"/>
    <cellStyle name="注释 52 3" xfId="0"/>
    <cellStyle name="注释 53" xfId="0"/>
    <cellStyle name="注释 53 2" xfId="0"/>
    <cellStyle name="注释 53 2 2" xfId="0"/>
    <cellStyle name="注释 53 3" xfId="0"/>
    <cellStyle name="注释 54" xfId="0"/>
    <cellStyle name="注释 54 2" xfId="0"/>
    <cellStyle name="注释 54 2 2" xfId="0"/>
    <cellStyle name="注释 54 3" xfId="0"/>
    <cellStyle name="注释 55" xfId="0"/>
    <cellStyle name="注释 55 2" xfId="0"/>
    <cellStyle name="注释 55 2 2" xfId="0"/>
    <cellStyle name="注释 55 3" xfId="0"/>
    <cellStyle name="注释 56" xfId="0"/>
    <cellStyle name="注释 56 2" xfId="0"/>
    <cellStyle name="注释 56 2 2" xfId="0"/>
    <cellStyle name="注释 56 3" xfId="0"/>
    <cellStyle name="注释 57" xfId="0"/>
    <cellStyle name="注释 57 2" xfId="0"/>
    <cellStyle name="注释 57 2 2" xfId="0"/>
    <cellStyle name="注释 57 3" xfId="0"/>
    <cellStyle name="注释 58" xfId="0"/>
    <cellStyle name="注释 58 2" xfId="0"/>
    <cellStyle name="注释 58 2 2" xfId="0"/>
    <cellStyle name="注释 58 3" xfId="0"/>
    <cellStyle name="注释 59" xfId="0"/>
    <cellStyle name="注释 59 2" xfId="0"/>
    <cellStyle name="注释 59 2 2" xfId="0"/>
    <cellStyle name="注释 59 3" xfId="0"/>
    <cellStyle name="注释 6" xfId="0"/>
    <cellStyle name="注释 6 10" xfId="0"/>
    <cellStyle name="注释 6 10 10" xfId="0"/>
    <cellStyle name="注释 6 10 10 2" xfId="0"/>
    <cellStyle name="注释 6 10 11" xfId="0"/>
    <cellStyle name="注释 6 10 11 2" xfId="0"/>
    <cellStyle name="注释 6 10 12" xfId="0"/>
    <cellStyle name="注释 6 10 12 2" xfId="0"/>
    <cellStyle name="注释 6 10 13" xfId="0"/>
    <cellStyle name="注释 6 10 13 2" xfId="0"/>
    <cellStyle name="注释 6 10 14" xfId="0"/>
    <cellStyle name="注释 6 10 2" xfId="0"/>
    <cellStyle name="注释 6 10 2 2" xfId="0"/>
    <cellStyle name="注释 6 10 3" xfId="0"/>
    <cellStyle name="注释 6 10 3 2" xfId="0"/>
    <cellStyle name="注释 6 10 4" xfId="0"/>
    <cellStyle name="注释 6 10 4 2" xfId="0"/>
    <cellStyle name="注释 6 10 5" xfId="0"/>
    <cellStyle name="注释 6 10 5 2" xfId="0"/>
    <cellStyle name="注释 6 10 6" xfId="0"/>
    <cellStyle name="注释 6 10 6 2" xfId="0"/>
    <cellStyle name="注释 6 10 7" xfId="0"/>
    <cellStyle name="注释 6 10 7 2" xfId="0"/>
    <cellStyle name="注释 6 10 8" xfId="0"/>
    <cellStyle name="注释 6 10 8 2" xfId="0"/>
    <cellStyle name="注释 6 10 9" xfId="0"/>
    <cellStyle name="注释 6 10 9 2" xfId="0"/>
    <cellStyle name="注释 6 11" xfId="0"/>
    <cellStyle name="注释 6 11 2" xfId="0"/>
    <cellStyle name="注释 6 11 2 2" xfId="0"/>
    <cellStyle name="注释 6 11 3" xfId="0"/>
    <cellStyle name="注释 6 12" xfId="0"/>
    <cellStyle name="注释 6 12 2" xfId="0"/>
    <cellStyle name="注释 6 12 2 2" xfId="0"/>
    <cellStyle name="注释 6 12 3" xfId="0"/>
    <cellStyle name="注释 6 13" xfId="0"/>
    <cellStyle name="注释 6 13 2" xfId="0"/>
    <cellStyle name="注释 6 13 2 2" xfId="0"/>
    <cellStyle name="注释 6 13 3" xfId="0"/>
    <cellStyle name="注释 6 14" xfId="0"/>
    <cellStyle name="注释 6 14 2" xfId="0"/>
    <cellStyle name="注释 6 14 2 2" xfId="0"/>
    <cellStyle name="注释 6 14 3" xfId="0"/>
    <cellStyle name="注释 6 15" xfId="0"/>
    <cellStyle name="注释 6 15 2" xfId="0"/>
    <cellStyle name="注释 6 15 2 2" xfId="0"/>
    <cellStyle name="注释 6 15 3" xfId="0"/>
    <cellStyle name="注释 6 16" xfId="0"/>
    <cellStyle name="注释 6 16 2" xfId="0"/>
    <cellStyle name="注释 6 16 2 2" xfId="0"/>
    <cellStyle name="注释 6 16 3" xfId="0"/>
    <cellStyle name="注释 6 17" xfId="0"/>
    <cellStyle name="注释 6 17 2" xfId="0"/>
    <cellStyle name="注释 6 17 2 2" xfId="0"/>
    <cellStyle name="注释 6 17 3" xfId="0"/>
    <cellStyle name="注释 6 18" xfId="0"/>
    <cellStyle name="注释 6 18 2" xfId="0"/>
    <cellStyle name="注释 6 18 2 2" xfId="0"/>
    <cellStyle name="注释 6 18 3" xfId="0"/>
    <cellStyle name="注释 6 19" xfId="0"/>
    <cellStyle name="注释 6 19 2" xfId="0"/>
    <cellStyle name="注释 6 19 2 2" xfId="0"/>
    <cellStyle name="注释 6 19 3" xfId="0"/>
    <cellStyle name="注释 6 2" xfId="0"/>
    <cellStyle name="注释 6 2 10" xfId="0"/>
    <cellStyle name="注释 6 2 10 2" xfId="0"/>
    <cellStyle name="注释 6 2 11" xfId="0"/>
    <cellStyle name="注释 6 2 11 2" xfId="0"/>
    <cellStyle name="注释 6 2 12" xfId="0"/>
    <cellStyle name="注释 6 2 12 2" xfId="0"/>
    <cellStyle name="注释 6 2 13" xfId="0"/>
    <cellStyle name="注释 6 2 13 2" xfId="0"/>
    <cellStyle name="注释 6 2 14" xfId="0"/>
    <cellStyle name="注释 6 2 14 2" xfId="0"/>
    <cellStyle name="注释 6 2 15" xfId="0"/>
    <cellStyle name="注释 6 2 15 2" xfId="0"/>
    <cellStyle name="注释 6 2 16" xfId="0"/>
    <cellStyle name="注释 6 2 16 2" xfId="0"/>
    <cellStyle name="注释 6 2 17" xfId="0"/>
    <cellStyle name="注释 6 2 2" xfId="0"/>
    <cellStyle name="注释 6 2 2 10" xfId="0"/>
    <cellStyle name="注释 6 2 2 10 2" xfId="0"/>
    <cellStyle name="注释 6 2 2 11" xfId="0"/>
    <cellStyle name="注释 6 2 2 11 2" xfId="0"/>
    <cellStyle name="注释 6 2 2 12" xfId="0"/>
    <cellStyle name="注释 6 2 2 2" xfId="0"/>
    <cellStyle name="注释 6 2 2 2 2" xfId="0"/>
    <cellStyle name="注释 6 2 2 3" xfId="0"/>
    <cellStyle name="注释 6 2 2 3 2" xfId="0"/>
    <cellStyle name="注释 6 2 2 4" xfId="0"/>
    <cellStyle name="注释 6 2 2 4 2" xfId="0"/>
    <cellStyle name="注释 6 2 2 5" xfId="0"/>
    <cellStyle name="注释 6 2 2 5 2" xfId="0"/>
    <cellStyle name="注释 6 2 2 6" xfId="0"/>
    <cellStyle name="注释 6 2 2 6 2" xfId="0"/>
    <cellStyle name="注释 6 2 2 7" xfId="0"/>
    <cellStyle name="注释 6 2 2 7 2" xfId="0"/>
    <cellStyle name="注释 6 2 2 8" xfId="0"/>
    <cellStyle name="注释 6 2 2 8 2" xfId="0"/>
    <cellStyle name="注释 6 2 2 9" xfId="0"/>
    <cellStyle name="注释 6 2 2 9 2" xfId="0"/>
    <cellStyle name="注释 6 2 3" xfId="0"/>
    <cellStyle name="注释 6 2 3 10" xfId="0"/>
    <cellStyle name="注释 6 2 3 10 2" xfId="0"/>
    <cellStyle name="注释 6 2 3 11" xfId="0"/>
    <cellStyle name="注释 6 2 3 11 2" xfId="0"/>
    <cellStyle name="注释 6 2 3 12" xfId="0"/>
    <cellStyle name="注释 6 2 3 2" xfId="0"/>
    <cellStyle name="注释 6 2 3 2 2" xfId="0"/>
    <cellStyle name="注释 6 2 3 3" xfId="0"/>
    <cellStyle name="注释 6 2 3 3 2" xfId="0"/>
    <cellStyle name="注释 6 2 3 4" xfId="0"/>
    <cellStyle name="注释 6 2 3 4 2" xfId="0"/>
    <cellStyle name="注释 6 2 3 5" xfId="0"/>
    <cellStyle name="注释 6 2 3 5 2" xfId="0"/>
    <cellStyle name="注释 6 2 3 6" xfId="0"/>
    <cellStyle name="注释 6 2 3 6 2" xfId="0"/>
    <cellStyle name="注释 6 2 3 7" xfId="0"/>
    <cellStyle name="注释 6 2 3 7 2" xfId="0"/>
    <cellStyle name="注释 6 2 3 8" xfId="0"/>
    <cellStyle name="注释 6 2 3 8 2" xfId="0"/>
    <cellStyle name="注释 6 2 3 9" xfId="0"/>
    <cellStyle name="注释 6 2 3 9 2" xfId="0"/>
    <cellStyle name="注释 6 2 4" xfId="0"/>
    <cellStyle name="注释 6 2 4 2" xfId="0"/>
    <cellStyle name="注释 6 2 5" xfId="0"/>
    <cellStyle name="注释 6 2 5 2" xfId="0"/>
    <cellStyle name="注释 6 2 6" xfId="0"/>
    <cellStyle name="注释 6 2 6 2" xfId="0"/>
    <cellStyle name="注释 6 2 7" xfId="0"/>
    <cellStyle name="注释 6 2 7 2" xfId="0"/>
    <cellStyle name="注释 6 2 8" xfId="0"/>
    <cellStyle name="注释 6 2 8 2" xfId="0"/>
    <cellStyle name="注释 6 2 9" xfId="0"/>
    <cellStyle name="注释 6 2 9 2" xfId="0"/>
    <cellStyle name="注释 6 20" xfId="0"/>
    <cellStyle name="注释 6 20 2" xfId="0"/>
    <cellStyle name="注释 6 20 2 2" xfId="0"/>
    <cellStyle name="注释 6 20 3" xfId="0"/>
    <cellStyle name="注释 6 21" xfId="0"/>
    <cellStyle name="注释 6 21 2" xfId="0"/>
    <cellStyle name="注释 6 21 2 2" xfId="0"/>
    <cellStyle name="注释 6 21 3" xfId="0"/>
    <cellStyle name="注释 6 22" xfId="0"/>
    <cellStyle name="注释 6 22 2" xfId="0"/>
    <cellStyle name="注释 6 22 2 2" xfId="0"/>
    <cellStyle name="注释 6 22 3" xfId="0"/>
    <cellStyle name="注释 6 23" xfId="0"/>
    <cellStyle name="注释 6 23 2" xfId="0"/>
    <cellStyle name="注释 6 23 2 2" xfId="0"/>
    <cellStyle name="注释 6 23 3" xfId="0"/>
    <cellStyle name="注释 6 24" xfId="0"/>
    <cellStyle name="注释 6 24 2" xfId="0"/>
    <cellStyle name="注释 6 24 2 2" xfId="0"/>
    <cellStyle name="注释 6 24 3" xfId="0"/>
    <cellStyle name="注释 6 25" xfId="0"/>
    <cellStyle name="注释 6 25 2" xfId="0"/>
    <cellStyle name="注释 6 25 2 2" xfId="0"/>
    <cellStyle name="注释 6 25 3" xfId="0"/>
    <cellStyle name="注释 6 26" xfId="0"/>
    <cellStyle name="注释 6 26 2" xfId="0"/>
    <cellStyle name="注释 6 26 2 2" xfId="0"/>
    <cellStyle name="注释 6 26 3" xfId="0"/>
    <cellStyle name="注释 6 27" xfId="0"/>
    <cellStyle name="注释 6 27 2" xfId="0"/>
    <cellStyle name="注释 6 27 2 2" xfId="0"/>
    <cellStyle name="注释 6 27 3" xfId="0"/>
    <cellStyle name="注释 6 28" xfId="0"/>
    <cellStyle name="注释 6 28 2" xfId="0"/>
    <cellStyle name="注释 6 28 2 2" xfId="0"/>
    <cellStyle name="注释 6 28 3" xfId="0"/>
    <cellStyle name="注释 6 29" xfId="0"/>
    <cellStyle name="注释 6 29 2" xfId="0"/>
    <cellStyle name="注释 6 29 2 2" xfId="0"/>
    <cellStyle name="注释 6 29 3" xfId="0"/>
    <cellStyle name="注释 6 3" xfId="0"/>
    <cellStyle name="注释 6 3 10" xfId="0"/>
    <cellStyle name="注释 6 3 10 2" xfId="0"/>
    <cellStyle name="注释 6 3 11" xfId="0"/>
    <cellStyle name="注释 6 3 11 2" xfId="0"/>
    <cellStyle name="注释 6 3 12" xfId="0"/>
    <cellStyle name="注释 6 3 12 2" xfId="0"/>
    <cellStyle name="注释 6 3 13" xfId="0"/>
    <cellStyle name="注释 6 3 13 2" xfId="0"/>
    <cellStyle name="注释 6 3 14" xfId="0"/>
    <cellStyle name="注释 6 3 14 2" xfId="0"/>
    <cellStyle name="注释 6 3 15" xfId="0"/>
    <cellStyle name="注释 6 3 15 2" xfId="0"/>
    <cellStyle name="注释 6 3 16" xfId="0"/>
    <cellStyle name="注释 6 3 16 2" xfId="0"/>
    <cellStyle name="注释 6 3 17" xfId="0"/>
    <cellStyle name="注释 6 3 2" xfId="0"/>
    <cellStyle name="注释 6 3 2 10" xfId="0"/>
    <cellStyle name="注释 6 3 2 10 2" xfId="0"/>
    <cellStyle name="注释 6 3 2 11" xfId="0"/>
    <cellStyle name="注释 6 3 2 11 2" xfId="0"/>
    <cellStyle name="注释 6 3 2 12" xfId="0"/>
    <cellStyle name="注释 6 3 2 2" xfId="0"/>
    <cellStyle name="注释 6 3 2 2 2" xfId="0"/>
    <cellStyle name="注释 6 3 2 3" xfId="0"/>
    <cellStyle name="注释 6 3 2 3 2" xfId="0"/>
    <cellStyle name="注释 6 3 2 4" xfId="0"/>
    <cellStyle name="注释 6 3 2 4 2" xfId="0"/>
    <cellStyle name="注释 6 3 2 5" xfId="0"/>
    <cellStyle name="注释 6 3 2 5 2" xfId="0"/>
    <cellStyle name="注释 6 3 2 6" xfId="0"/>
    <cellStyle name="注释 6 3 2 6 2" xfId="0"/>
    <cellStyle name="注释 6 3 2 7" xfId="0"/>
    <cellStyle name="注释 6 3 2 7 2" xfId="0"/>
    <cellStyle name="注释 6 3 2 8" xfId="0"/>
    <cellStyle name="注释 6 3 2 8 2" xfId="0"/>
    <cellStyle name="注释 6 3 2 9" xfId="0"/>
    <cellStyle name="注释 6 3 2 9 2" xfId="0"/>
    <cellStyle name="注释 6 3 3" xfId="0"/>
    <cellStyle name="注释 6 3 3 10" xfId="0"/>
    <cellStyle name="注释 6 3 3 10 2" xfId="0"/>
    <cellStyle name="注释 6 3 3 11" xfId="0"/>
    <cellStyle name="注释 6 3 3 11 2" xfId="0"/>
    <cellStyle name="注释 6 3 3 12" xfId="0"/>
    <cellStyle name="注释 6 3 3 2" xfId="0"/>
    <cellStyle name="注释 6 3 3 2 2" xfId="0"/>
    <cellStyle name="注释 6 3 3 3" xfId="0"/>
    <cellStyle name="注释 6 3 3 3 2" xfId="0"/>
    <cellStyle name="注释 6 3 3 4" xfId="0"/>
    <cellStyle name="注释 6 3 3 4 2" xfId="0"/>
    <cellStyle name="注释 6 3 3 5" xfId="0"/>
    <cellStyle name="注释 6 3 3 5 2" xfId="0"/>
    <cellStyle name="注释 6 3 3 6" xfId="0"/>
    <cellStyle name="注释 6 3 3 6 2" xfId="0"/>
    <cellStyle name="注释 6 3 3 7" xfId="0"/>
    <cellStyle name="注释 6 3 3 7 2" xfId="0"/>
    <cellStyle name="注释 6 3 3 8" xfId="0"/>
    <cellStyle name="注释 6 3 3 8 2" xfId="0"/>
    <cellStyle name="注释 6 3 3 9" xfId="0"/>
    <cellStyle name="注释 6 3 3 9 2" xfId="0"/>
    <cellStyle name="注释 6 3 4" xfId="0"/>
    <cellStyle name="注释 6 3 4 2" xfId="0"/>
    <cellStyle name="注释 6 3 5" xfId="0"/>
    <cellStyle name="注释 6 3 5 2" xfId="0"/>
    <cellStyle name="注释 6 3 6" xfId="0"/>
    <cellStyle name="注释 6 3 6 2" xfId="0"/>
    <cellStyle name="注释 6 3 7" xfId="0"/>
    <cellStyle name="注释 6 3 7 2" xfId="0"/>
    <cellStyle name="注释 6 3 8" xfId="0"/>
    <cellStyle name="注释 6 3 8 2" xfId="0"/>
    <cellStyle name="注释 6 3 9" xfId="0"/>
    <cellStyle name="注释 6 3 9 2" xfId="0"/>
    <cellStyle name="注释 6 30" xfId="0"/>
    <cellStyle name="注释 6 30 2" xfId="0"/>
    <cellStyle name="注释 6 30 2 2" xfId="0"/>
    <cellStyle name="注释 6 30 3" xfId="0"/>
    <cellStyle name="注释 6 31" xfId="0"/>
    <cellStyle name="注释 6 31 2" xfId="0"/>
    <cellStyle name="注释 6 31 2 2" xfId="0"/>
    <cellStyle name="注释 6 31 3" xfId="0"/>
    <cellStyle name="注释 6 32" xfId="0"/>
    <cellStyle name="注释 6 32 2" xfId="0"/>
    <cellStyle name="注释 6 32 2 2" xfId="0"/>
    <cellStyle name="注释 6 32 3" xfId="0"/>
    <cellStyle name="注释 6 33" xfId="0"/>
    <cellStyle name="注释 6 33 2" xfId="0"/>
    <cellStyle name="注释 6 33 2 2" xfId="0"/>
    <cellStyle name="注释 6 33 3" xfId="0"/>
    <cellStyle name="注释 6 34" xfId="0"/>
    <cellStyle name="注释 6 34 2" xfId="0"/>
    <cellStyle name="注释 6 34 2 2" xfId="0"/>
    <cellStyle name="注释 6 34 3" xfId="0"/>
    <cellStyle name="注释 6 35" xfId="0"/>
    <cellStyle name="注释 6 35 2" xfId="0"/>
    <cellStyle name="注释 6 35 2 2" xfId="0"/>
    <cellStyle name="注释 6 35 3" xfId="0"/>
    <cellStyle name="注释 6 36" xfId="0"/>
    <cellStyle name="注释 6 36 2" xfId="0"/>
    <cellStyle name="注释 6 36 2 2" xfId="0"/>
    <cellStyle name="注释 6 36 3" xfId="0"/>
    <cellStyle name="注释 6 37" xfId="0"/>
    <cellStyle name="注释 6 37 2" xfId="0"/>
    <cellStyle name="注释 6 37 2 2" xfId="0"/>
    <cellStyle name="注释 6 37 3" xfId="0"/>
    <cellStyle name="注释 6 38" xfId="0"/>
    <cellStyle name="注释 6 38 2" xfId="0"/>
    <cellStyle name="注释 6 38 2 2" xfId="0"/>
    <cellStyle name="注释 6 38 3" xfId="0"/>
    <cellStyle name="注释 6 39" xfId="0"/>
    <cellStyle name="注释 6 39 2" xfId="0"/>
    <cellStyle name="注释 6 39 2 2" xfId="0"/>
    <cellStyle name="注释 6 39 3" xfId="0"/>
    <cellStyle name="注释 6 4" xfId="0"/>
    <cellStyle name="注释 6 4 10" xfId="0"/>
    <cellStyle name="注释 6 4 10 2" xfId="0"/>
    <cellStyle name="注释 6 4 11" xfId="0"/>
    <cellStyle name="注释 6 4 11 2" xfId="0"/>
    <cellStyle name="注释 6 4 12" xfId="0"/>
    <cellStyle name="注释 6 4 12 2" xfId="0"/>
    <cellStyle name="注释 6 4 13" xfId="0"/>
    <cellStyle name="注释 6 4 13 2" xfId="0"/>
    <cellStyle name="注释 6 4 14" xfId="0"/>
    <cellStyle name="注释 6 4 14 2" xfId="0"/>
    <cellStyle name="注释 6 4 15" xfId="0"/>
    <cellStyle name="注释 6 4 2" xfId="0"/>
    <cellStyle name="注释 6 4 2 2" xfId="0"/>
    <cellStyle name="注释 6 4 3" xfId="0"/>
    <cellStyle name="注释 6 4 3 2" xfId="0"/>
    <cellStyle name="注释 6 4 4" xfId="0"/>
    <cellStyle name="注释 6 4 4 2" xfId="0"/>
    <cellStyle name="注释 6 4 5" xfId="0"/>
    <cellStyle name="注释 6 4 5 2" xfId="0"/>
    <cellStyle name="注释 6 4 6" xfId="0"/>
    <cellStyle name="注释 6 4 6 2" xfId="0"/>
    <cellStyle name="注释 6 4 7" xfId="0"/>
    <cellStyle name="注释 6 4 7 2" xfId="0"/>
    <cellStyle name="注释 6 4 8" xfId="0"/>
    <cellStyle name="注释 6 4 8 2" xfId="0"/>
    <cellStyle name="注释 6 4 9" xfId="0"/>
    <cellStyle name="注释 6 4 9 2" xfId="0"/>
    <cellStyle name="注释 6 40" xfId="0"/>
    <cellStyle name="注释 6 40 2" xfId="0"/>
    <cellStyle name="注释 6 40 2 2" xfId="0"/>
    <cellStyle name="注释 6 40 3" xfId="0"/>
    <cellStyle name="注释 6 41" xfId="0"/>
    <cellStyle name="注释 6 41 2" xfId="0"/>
    <cellStyle name="注释 6 41 2 2" xfId="0"/>
    <cellStyle name="注释 6 41 3" xfId="0"/>
    <cellStyle name="注释 6 42" xfId="0"/>
    <cellStyle name="注释 6 42 2" xfId="0"/>
    <cellStyle name="注释 6 42 2 2" xfId="0"/>
    <cellStyle name="注释 6 42 3" xfId="0"/>
    <cellStyle name="注释 6 43" xfId="0"/>
    <cellStyle name="注释 6 43 2" xfId="0"/>
    <cellStyle name="注释 6 43 2 2" xfId="0"/>
    <cellStyle name="注释 6 43 3" xfId="0"/>
    <cellStyle name="注释 6 44" xfId="0"/>
    <cellStyle name="注释 6 44 2" xfId="0"/>
    <cellStyle name="注释 6 44 2 2" xfId="0"/>
    <cellStyle name="注释 6 44 3" xfId="0"/>
    <cellStyle name="注释 6 45" xfId="0"/>
    <cellStyle name="注释 6 45 2" xfId="0"/>
    <cellStyle name="注释 6 45 2 2" xfId="0"/>
    <cellStyle name="注释 6 45 3" xfId="0"/>
    <cellStyle name="注释 6 46" xfId="0"/>
    <cellStyle name="注释 6 46 2" xfId="0"/>
    <cellStyle name="注释 6 46 2 2" xfId="0"/>
    <cellStyle name="注释 6 46 3" xfId="0"/>
    <cellStyle name="注释 6 47" xfId="0"/>
    <cellStyle name="注释 6 47 2" xfId="0"/>
    <cellStyle name="注释 6 47 2 2" xfId="0"/>
    <cellStyle name="注释 6 47 3" xfId="0"/>
    <cellStyle name="注释 6 48" xfId="0"/>
    <cellStyle name="注释 6 48 2" xfId="0"/>
    <cellStyle name="注释 6 48 2 2" xfId="0"/>
    <cellStyle name="注释 6 48 3" xfId="0"/>
    <cellStyle name="注释 6 49" xfId="0"/>
    <cellStyle name="注释 6 49 2" xfId="0"/>
    <cellStyle name="注释 6 49 2 2" xfId="0"/>
    <cellStyle name="注释 6 49 3" xfId="0"/>
    <cellStyle name="注释 6 5" xfId="0"/>
    <cellStyle name="注释 6 5 10" xfId="0"/>
    <cellStyle name="注释 6 5 10 2" xfId="0"/>
    <cellStyle name="注释 6 5 11" xfId="0"/>
    <cellStyle name="注释 6 5 11 2" xfId="0"/>
    <cellStyle name="注释 6 5 12" xfId="0"/>
    <cellStyle name="注释 6 5 12 2" xfId="0"/>
    <cellStyle name="注释 6 5 13" xfId="0"/>
    <cellStyle name="注释 6 5 13 2" xfId="0"/>
    <cellStyle name="注释 6 5 14" xfId="0"/>
    <cellStyle name="注释 6 5 2" xfId="0"/>
    <cellStyle name="注释 6 5 2 2" xfId="0"/>
    <cellStyle name="注释 6 5 3" xfId="0"/>
    <cellStyle name="注释 6 5 3 2" xfId="0"/>
    <cellStyle name="注释 6 5 4" xfId="0"/>
    <cellStyle name="注释 6 5 4 2" xfId="0"/>
    <cellStyle name="注释 6 5 5" xfId="0"/>
    <cellStyle name="注释 6 5 5 2" xfId="0"/>
    <cellStyle name="注释 6 5 6" xfId="0"/>
    <cellStyle name="注释 6 5 6 2" xfId="0"/>
    <cellStyle name="注释 6 5 7" xfId="0"/>
    <cellStyle name="注释 6 5 7 2" xfId="0"/>
    <cellStyle name="注释 6 5 8" xfId="0"/>
    <cellStyle name="注释 6 5 8 2" xfId="0"/>
    <cellStyle name="注释 6 5 9" xfId="0"/>
    <cellStyle name="注释 6 5 9 2" xfId="0"/>
    <cellStyle name="注释 6 50" xfId="0"/>
    <cellStyle name="注释 6 50 2" xfId="0"/>
    <cellStyle name="注释 6 50 2 2" xfId="0"/>
    <cellStyle name="注释 6 50 3" xfId="0"/>
    <cellStyle name="注释 6 51" xfId="0"/>
    <cellStyle name="注释 6 51 2" xfId="0"/>
    <cellStyle name="注释 6 51 2 2" xfId="0"/>
    <cellStyle name="注释 6 51 3" xfId="0"/>
    <cellStyle name="注释 6 52" xfId="0"/>
    <cellStyle name="注释 6 52 2" xfId="0"/>
    <cellStyle name="注释 6 52 2 2" xfId="0"/>
    <cellStyle name="注释 6 52 3" xfId="0"/>
    <cellStyle name="注释 6 53" xfId="0"/>
    <cellStyle name="注释 6 53 2" xfId="0"/>
    <cellStyle name="注释 6 53 2 2" xfId="0"/>
    <cellStyle name="注释 6 53 3" xfId="0"/>
    <cellStyle name="注释 6 54" xfId="0"/>
    <cellStyle name="注释 6 54 2" xfId="0"/>
    <cellStyle name="注释 6 54 2 2" xfId="0"/>
    <cellStyle name="注释 6 54 3" xfId="0"/>
    <cellStyle name="注释 6 55" xfId="0"/>
    <cellStyle name="注释 6 55 2" xfId="0"/>
    <cellStyle name="注释 6 55 2 2" xfId="0"/>
    <cellStyle name="注释 6 55 3" xfId="0"/>
    <cellStyle name="注释 6 56" xfId="0"/>
    <cellStyle name="注释 6 56 2" xfId="0"/>
    <cellStyle name="注释 6 56 2 2" xfId="0"/>
    <cellStyle name="注释 6 56 3" xfId="0"/>
    <cellStyle name="注释 6 57" xfId="0"/>
    <cellStyle name="注释 6 57 2" xfId="0"/>
    <cellStyle name="注释 6 57 2 2" xfId="0"/>
    <cellStyle name="注释 6 57 3" xfId="0"/>
    <cellStyle name="注释 6 58" xfId="0"/>
    <cellStyle name="注释 6 58 2" xfId="0"/>
    <cellStyle name="注释 6 59" xfId="0"/>
    <cellStyle name="注释 6 59 2" xfId="0"/>
    <cellStyle name="注释 6 6" xfId="0"/>
    <cellStyle name="注释 6 6 2" xfId="0"/>
    <cellStyle name="注释 6 6 2 2" xfId="0"/>
    <cellStyle name="注释 6 6 3" xfId="0"/>
    <cellStyle name="注释 6 60" xfId="0"/>
    <cellStyle name="注释 6 60 2" xfId="0"/>
    <cellStyle name="注释 6 61" xfId="0"/>
    <cellStyle name="注释 6 61 2" xfId="0"/>
    <cellStyle name="注释 6 62" xfId="0"/>
    <cellStyle name="注释 6 62 2" xfId="0"/>
    <cellStyle name="注释 6 63" xfId="0"/>
    <cellStyle name="注释 6 63 2" xfId="0"/>
    <cellStyle name="注释 6 64" xfId="0"/>
    <cellStyle name="注释 6 64 2" xfId="0"/>
    <cellStyle name="注释 6 65" xfId="0"/>
    <cellStyle name="注释 6 65 2" xfId="0"/>
    <cellStyle name="注释 6 66" xfId="0"/>
    <cellStyle name="注释 6 66 2" xfId="0"/>
    <cellStyle name="注释 6 67" xfId="0"/>
    <cellStyle name="注释 6 67 2" xfId="0"/>
    <cellStyle name="注释 6 68" xfId="0"/>
    <cellStyle name="注释 6 68 2" xfId="0"/>
    <cellStyle name="注释 6 69" xfId="0"/>
    <cellStyle name="注释 6 7" xfId="0"/>
    <cellStyle name="注释 6 7 2" xfId="0"/>
    <cellStyle name="注释 6 7 2 2" xfId="0"/>
    <cellStyle name="注释 6 7 3" xfId="0"/>
    <cellStyle name="注释 6 8" xfId="0"/>
    <cellStyle name="注释 6 8 10" xfId="0"/>
    <cellStyle name="注释 6 8 10 2" xfId="0"/>
    <cellStyle name="注释 6 8 11" xfId="0"/>
    <cellStyle name="注释 6 8 11 2" xfId="0"/>
    <cellStyle name="注释 6 8 12" xfId="0"/>
    <cellStyle name="注释 6 8 12 2" xfId="0"/>
    <cellStyle name="注释 6 8 13" xfId="0"/>
    <cellStyle name="注释 6 8 13 2" xfId="0"/>
    <cellStyle name="注释 6 8 14" xfId="0"/>
    <cellStyle name="注释 6 8 2" xfId="0"/>
    <cellStyle name="注释 6 8 2 2" xfId="0"/>
    <cellStyle name="注释 6 8 3" xfId="0"/>
    <cellStyle name="注释 6 8 3 2" xfId="0"/>
    <cellStyle name="注释 6 8 4" xfId="0"/>
    <cellStyle name="注释 6 8 4 2" xfId="0"/>
    <cellStyle name="注释 6 8 5" xfId="0"/>
    <cellStyle name="注释 6 8 5 2" xfId="0"/>
    <cellStyle name="注释 6 8 6" xfId="0"/>
    <cellStyle name="注释 6 8 6 2" xfId="0"/>
    <cellStyle name="注释 6 8 7" xfId="0"/>
    <cellStyle name="注释 6 8 7 2" xfId="0"/>
    <cellStyle name="注释 6 8 8" xfId="0"/>
    <cellStyle name="注释 6 8 8 2" xfId="0"/>
    <cellStyle name="注释 6 8 9" xfId="0"/>
    <cellStyle name="注释 6 8 9 2" xfId="0"/>
    <cellStyle name="注释 6 9" xfId="0"/>
    <cellStyle name="注释 6 9 10" xfId="0"/>
    <cellStyle name="注释 6 9 10 2" xfId="0"/>
    <cellStyle name="注释 6 9 11" xfId="0"/>
    <cellStyle name="注释 6 9 11 2" xfId="0"/>
    <cellStyle name="注释 6 9 12" xfId="0"/>
    <cellStyle name="注释 6 9 12 2" xfId="0"/>
    <cellStyle name="注释 6 9 13" xfId="0"/>
    <cellStyle name="注释 6 9 13 2" xfId="0"/>
    <cellStyle name="注释 6 9 14" xfId="0"/>
    <cellStyle name="注释 6 9 2" xfId="0"/>
    <cellStyle name="注释 6 9 2 2" xfId="0"/>
    <cellStyle name="注释 6 9 3" xfId="0"/>
    <cellStyle name="注释 6 9 3 2" xfId="0"/>
    <cellStyle name="注释 6 9 4" xfId="0"/>
    <cellStyle name="注释 6 9 4 2" xfId="0"/>
    <cellStyle name="注释 6 9 5" xfId="0"/>
    <cellStyle name="注释 6 9 5 2" xfId="0"/>
    <cellStyle name="注释 6 9 6" xfId="0"/>
    <cellStyle name="注释 6 9 6 2" xfId="0"/>
    <cellStyle name="注释 6 9 7" xfId="0"/>
    <cellStyle name="注释 6 9 7 2" xfId="0"/>
    <cellStyle name="注释 6 9 8" xfId="0"/>
    <cellStyle name="注释 6 9 8 2" xfId="0"/>
    <cellStyle name="注释 6 9 9" xfId="0"/>
    <cellStyle name="注释 6 9 9 2" xfId="0"/>
    <cellStyle name="注释 60" xfId="0"/>
    <cellStyle name="注释 60 2" xfId="0"/>
    <cellStyle name="注释 60 2 2" xfId="0"/>
    <cellStyle name="注释 60 3" xfId="0"/>
    <cellStyle name="注释 61" xfId="0"/>
    <cellStyle name="注释 61 2" xfId="0"/>
    <cellStyle name="注释 61 2 2" xfId="0"/>
    <cellStyle name="注释 61 3" xfId="0"/>
    <cellStyle name="注释 62" xfId="0"/>
    <cellStyle name="注释 62 2" xfId="0"/>
    <cellStyle name="注释 62 2 2" xfId="0"/>
    <cellStyle name="注释 62 3" xfId="0"/>
    <cellStyle name="注释 63" xfId="0"/>
    <cellStyle name="注释 63 2" xfId="0"/>
    <cellStyle name="注释 63 2 2" xfId="0"/>
    <cellStyle name="注释 63 3" xfId="0"/>
    <cellStyle name="注释 64" xfId="0"/>
    <cellStyle name="注释 64 2" xfId="0"/>
    <cellStyle name="注释 64 2 2" xfId="0"/>
    <cellStyle name="注释 64 3" xfId="0"/>
    <cellStyle name="注释 65" xfId="0"/>
    <cellStyle name="注释 65 2" xfId="0"/>
    <cellStyle name="注释 65 2 2" xfId="0"/>
    <cellStyle name="注释 65 3" xfId="0"/>
    <cellStyle name="注释 66" xfId="0"/>
    <cellStyle name="注释 66 2" xfId="0"/>
    <cellStyle name="注释 66 2 2" xfId="0"/>
    <cellStyle name="注释 66 3" xfId="0"/>
    <cellStyle name="注释 67" xfId="0"/>
    <cellStyle name="注释 67 2" xfId="0"/>
    <cellStyle name="注释 67 2 2" xfId="0"/>
    <cellStyle name="注释 67 3" xfId="0"/>
    <cellStyle name="注释 68" xfId="0"/>
    <cellStyle name="注释 68 2" xfId="0"/>
    <cellStyle name="注释 68 2 2" xfId="0"/>
    <cellStyle name="注释 68 3" xfId="0"/>
    <cellStyle name="注释 69" xfId="0"/>
    <cellStyle name="注释 69 2" xfId="0"/>
    <cellStyle name="注释 7" xfId="0"/>
    <cellStyle name="注释 7 10" xfId="0"/>
    <cellStyle name="注释 7 10 10" xfId="0"/>
    <cellStyle name="注释 7 10 10 2" xfId="0"/>
    <cellStyle name="注释 7 10 11" xfId="0"/>
    <cellStyle name="注释 7 10 11 2" xfId="0"/>
    <cellStyle name="注释 7 10 12" xfId="0"/>
    <cellStyle name="注释 7 10 12 2" xfId="0"/>
    <cellStyle name="注释 7 10 13" xfId="0"/>
    <cellStyle name="注释 7 10 13 2" xfId="0"/>
    <cellStyle name="注释 7 10 14" xfId="0"/>
    <cellStyle name="注释 7 10 2" xfId="0"/>
    <cellStyle name="注释 7 10 2 2" xfId="0"/>
    <cellStyle name="注释 7 10 3" xfId="0"/>
    <cellStyle name="注释 7 10 3 2" xfId="0"/>
    <cellStyle name="注释 7 10 4" xfId="0"/>
    <cellStyle name="注释 7 10 4 2" xfId="0"/>
    <cellStyle name="注释 7 10 5" xfId="0"/>
    <cellStyle name="注释 7 10 5 2" xfId="0"/>
    <cellStyle name="注释 7 10 6" xfId="0"/>
    <cellStyle name="注释 7 10 6 2" xfId="0"/>
    <cellStyle name="注释 7 10 7" xfId="0"/>
    <cellStyle name="注释 7 10 7 2" xfId="0"/>
    <cellStyle name="注释 7 10 8" xfId="0"/>
    <cellStyle name="注释 7 10 8 2" xfId="0"/>
    <cellStyle name="注释 7 10 9" xfId="0"/>
    <cellStyle name="注释 7 10 9 2" xfId="0"/>
    <cellStyle name="注释 7 11" xfId="0"/>
    <cellStyle name="注释 7 11 2" xfId="0"/>
    <cellStyle name="注释 7 11 2 2" xfId="0"/>
    <cellStyle name="注释 7 11 3" xfId="0"/>
    <cellStyle name="注释 7 12" xfId="0"/>
    <cellStyle name="注释 7 12 2" xfId="0"/>
    <cellStyle name="注释 7 12 2 2" xfId="0"/>
    <cellStyle name="注释 7 12 3" xfId="0"/>
    <cellStyle name="注释 7 13" xfId="0"/>
    <cellStyle name="注释 7 13 2" xfId="0"/>
    <cellStyle name="注释 7 13 2 2" xfId="0"/>
    <cellStyle name="注释 7 13 3" xfId="0"/>
    <cellStyle name="注释 7 14" xfId="0"/>
    <cellStyle name="注释 7 14 2" xfId="0"/>
    <cellStyle name="注释 7 14 2 2" xfId="0"/>
    <cellStyle name="注释 7 14 3" xfId="0"/>
    <cellStyle name="注释 7 15" xfId="0"/>
    <cellStyle name="注释 7 15 2" xfId="0"/>
    <cellStyle name="注释 7 15 2 2" xfId="0"/>
    <cellStyle name="注释 7 15 3" xfId="0"/>
    <cellStyle name="注释 7 16" xfId="0"/>
    <cellStyle name="注释 7 16 2" xfId="0"/>
    <cellStyle name="注释 7 16 2 2" xfId="0"/>
    <cellStyle name="注释 7 16 3" xfId="0"/>
    <cellStyle name="注释 7 17" xfId="0"/>
    <cellStyle name="注释 7 17 2" xfId="0"/>
    <cellStyle name="注释 7 17 2 2" xfId="0"/>
    <cellStyle name="注释 7 17 3" xfId="0"/>
    <cellStyle name="注释 7 18" xfId="0"/>
    <cellStyle name="注释 7 18 2" xfId="0"/>
    <cellStyle name="注释 7 18 2 2" xfId="0"/>
    <cellStyle name="注释 7 18 3" xfId="0"/>
    <cellStyle name="注释 7 19" xfId="0"/>
    <cellStyle name="注释 7 19 2" xfId="0"/>
    <cellStyle name="注释 7 19 2 2" xfId="0"/>
    <cellStyle name="注释 7 19 3" xfId="0"/>
    <cellStyle name="注释 7 2" xfId="0"/>
    <cellStyle name="注释 7 2 10" xfId="0"/>
    <cellStyle name="注释 7 2 10 2" xfId="0"/>
    <cellStyle name="注释 7 2 11" xfId="0"/>
    <cellStyle name="注释 7 2 11 2" xfId="0"/>
    <cellStyle name="注释 7 2 12" xfId="0"/>
    <cellStyle name="注释 7 2 12 2" xfId="0"/>
    <cellStyle name="注释 7 2 13" xfId="0"/>
    <cellStyle name="注释 7 2 13 2" xfId="0"/>
    <cellStyle name="注释 7 2 14" xfId="0"/>
    <cellStyle name="注释 7 2 14 2" xfId="0"/>
    <cellStyle name="注释 7 2 15" xfId="0"/>
    <cellStyle name="注释 7 2 15 2" xfId="0"/>
    <cellStyle name="注释 7 2 16" xfId="0"/>
    <cellStyle name="注释 7 2 16 2" xfId="0"/>
    <cellStyle name="注释 7 2 17" xfId="0"/>
    <cellStyle name="注释 7 2 2" xfId="0"/>
    <cellStyle name="注释 7 2 2 10" xfId="0"/>
    <cellStyle name="注释 7 2 2 10 2" xfId="0"/>
    <cellStyle name="注释 7 2 2 11" xfId="0"/>
    <cellStyle name="注释 7 2 2 11 2" xfId="0"/>
    <cellStyle name="注释 7 2 2 12" xfId="0"/>
    <cellStyle name="注释 7 2 2 2" xfId="0"/>
    <cellStyle name="注释 7 2 2 2 2" xfId="0"/>
    <cellStyle name="注释 7 2 2 3" xfId="0"/>
    <cellStyle name="注释 7 2 2 3 2" xfId="0"/>
    <cellStyle name="注释 7 2 2 4" xfId="0"/>
    <cellStyle name="注释 7 2 2 4 2" xfId="0"/>
    <cellStyle name="注释 7 2 2 5" xfId="0"/>
    <cellStyle name="注释 7 2 2 5 2" xfId="0"/>
    <cellStyle name="注释 7 2 2 6" xfId="0"/>
    <cellStyle name="注释 7 2 2 6 2" xfId="0"/>
    <cellStyle name="注释 7 2 2 7" xfId="0"/>
    <cellStyle name="注释 7 2 2 7 2" xfId="0"/>
    <cellStyle name="注释 7 2 2 8" xfId="0"/>
    <cellStyle name="注释 7 2 2 8 2" xfId="0"/>
    <cellStyle name="注释 7 2 2 9" xfId="0"/>
    <cellStyle name="注释 7 2 2 9 2" xfId="0"/>
    <cellStyle name="注释 7 2 3" xfId="0"/>
    <cellStyle name="注释 7 2 3 10" xfId="0"/>
    <cellStyle name="注释 7 2 3 10 2" xfId="0"/>
    <cellStyle name="注释 7 2 3 11" xfId="0"/>
    <cellStyle name="注释 7 2 3 11 2" xfId="0"/>
    <cellStyle name="注释 7 2 3 12" xfId="0"/>
    <cellStyle name="注释 7 2 3 2" xfId="0"/>
    <cellStyle name="注释 7 2 3 2 2" xfId="0"/>
    <cellStyle name="注释 7 2 3 3" xfId="0"/>
    <cellStyle name="注释 7 2 3 3 2" xfId="0"/>
    <cellStyle name="注释 7 2 3 4" xfId="0"/>
    <cellStyle name="注释 7 2 3 4 2" xfId="0"/>
    <cellStyle name="注释 7 2 3 5" xfId="0"/>
    <cellStyle name="注释 7 2 3 5 2" xfId="0"/>
    <cellStyle name="注释 7 2 3 6" xfId="0"/>
    <cellStyle name="注释 7 2 3 6 2" xfId="0"/>
    <cellStyle name="注释 7 2 3 7" xfId="0"/>
    <cellStyle name="注释 7 2 3 7 2" xfId="0"/>
    <cellStyle name="注释 7 2 3 8" xfId="0"/>
    <cellStyle name="注释 7 2 3 8 2" xfId="0"/>
    <cellStyle name="注释 7 2 3 9" xfId="0"/>
    <cellStyle name="注释 7 2 3 9 2" xfId="0"/>
    <cellStyle name="注释 7 2 4" xfId="0"/>
    <cellStyle name="注释 7 2 4 2" xfId="0"/>
    <cellStyle name="注释 7 2 5" xfId="0"/>
    <cellStyle name="注释 7 2 5 2" xfId="0"/>
    <cellStyle name="注释 7 2 6" xfId="0"/>
    <cellStyle name="注释 7 2 6 2" xfId="0"/>
    <cellStyle name="注释 7 2 7" xfId="0"/>
    <cellStyle name="注释 7 2 7 2" xfId="0"/>
    <cellStyle name="注释 7 2 8" xfId="0"/>
    <cellStyle name="注释 7 2 8 2" xfId="0"/>
    <cellStyle name="注释 7 2 9" xfId="0"/>
    <cellStyle name="注释 7 2 9 2" xfId="0"/>
    <cellStyle name="注释 7 20" xfId="0"/>
    <cellStyle name="注释 7 20 2" xfId="0"/>
    <cellStyle name="注释 7 20 2 2" xfId="0"/>
    <cellStyle name="注释 7 20 3" xfId="0"/>
    <cellStyle name="注释 7 21" xfId="0"/>
    <cellStyle name="注释 7 21 2" xfId="0"/>
    <cellStyle name="注释 7 21 2 2" xfId="0"/>
    <cellStyle name="注释 7 21 3" xfId="0"/>
    <cellStyle name="注释 7 22" xfId="0"/>
    <cellStyle name="注释 7 22 2" xfId="0"/>
    <cellStyle name="注释 7 22 2 2" xfId="0"/>
    <cellStyle name="注释 7 22 3" xfId="0"/>
    <cellStyle name="注释 7 23" xfId="0"/>
    <cellStyle name="注释 7 23 2" xfId="0"/>
    <cellStyle name="注释 7 23 2 2" xfId="0"/>
    <cellStyle name="注释 7 23 3" xfId="0"/>
    <cellStyle name="注释 7 24" xfId="0"/>
    <cellStyle name="注释 7 24 2" xfId="0"/>
    <cellStyle name="注释 7 24 2 2" xfId="0"/>
    <cellStyle name="注释 7 24 3" xfId="0"/>
    <cellStyle name="注释 7 25" xfId="0"/>
    <cellStyle name="注释 7 25 2" xfId="0"/>
    <cellStyle name="注释 7 25 2 2" xfId="0"/>
    <cellStyle name="注释 7 25 3" xfId="0"/>
    <cellStyle name="注释 7 26" xfId="0"/>
    <cellStyle name="注释 7 26 2" xfId="0"/>
    <cellStyle name="注释 7 26 2 2" xfId="0"/>
    <cellStyle name="注释 7 26 3" xfId="0"/>
    <cellStyle name="注释 7 27" xfId="0"/>
    <cellStyle name="注释 7 27 2" xfId="0"/>
    <cellStyle name="注释 7 27 2 2" xfId="0"/>
    <cellStyle name="注释 7 27 3" xfId="0"/>
    <cellStyle name="注释 7 28" xfId="0"/>
    <cellStyle name="注释 7 28 2" xfId="0"/>
    <cellStyle name="注释 7 28 2 2" xfId="0"/>
    <cellStyle name="注释 7 28 3" xfId="0"/>
    <cellStyle name="注释 7 29" xfId="0"/>
    <cellStyle name="注释 7 29 2" xfId="0"/>
    <cellStyle name="注释 7 29 2 2" xfId="0"/>
    <cellStyle name="注释 7 29 3" xfId="0"/>
    <cellStyle name="注释 7 3" xfId="0"/>
    <cellStyle name="注释 7 3 10" xfId="0"/>
    <cellStyle name="注释 7 3 10 2" xfId="0"/>
    <cellStyle name="注释 7 3 11" xfId="0"/>
    <cellStyle name="注释 7 3 11 2" xfId="0"/>
    <cellStyle name="注释 7 3 12" xfId="0"/>
    <cellStyle name="注释 7 3 12 2" xfId="0"/>
    <cellStyle name="注释 7 3 13" xfId="0"/>
    <cellStyle name="注释 7 3 13 2" xfId="0"/>
    <cellStyle name="注释 7 3 14" xfId="0"/>
    <cellStyle name="注释 7 3 14 2" xfId="0"/>
    <cellStyle name="注释 7 3 15" xfId="0"/>
    <cellStyle name="注释 7 3 15 2" xfId="0"/>
    <cellStyle name="注释 7 3 16" xfId="0"/>
    <cellStyle name="注释 7 3 16 2" xfId="0"/>
    <cellStyle name="注释 7 3 17" xfId="0"/>
    <cellStyle name="注释 7 3 2" xfId="0"/>
    <cellStyle name="注释 7 3 2 10" xfId="0"/>
    <cellStyle name="注释 7 3 2 10 2" xfId="0"/>
    <cellStyle name="注释 7 3 2 11" xfId="0"/>
    <cellStyle name="注释 7 3 2 11 2" xfId="0"/>
    <cellStyle name="注释 7 3 2 12" xfId="0"/>
    <cellStyle name="注释 7 3 2 2" xfId="0"/>
    <cellStyle name="注释 7 3 2 2 2" xfId="0"/>
    <cellStyle name="注释 7 3 2 3" xfId="0"/>
    <cellStyle name="注释 7 3 2 3 2" xfId="0"/>
    <cellStyle name="注释 7 3 2 4" xfId="0"/>
    <cellStyle name="注释 7 3 2 4 2" xfId="0"/>
    <cellStyle name="注释 7 3 2 5" xfId="0"/>
    <cellStyle name="注释 7 3 2 5 2" xfId="0"/>
    <cellStyle name="注释 7 3 2 6" xfId="0"/>
    <cellStyle name="注释 7 3 2 6 2" xfId="0"/>
    <cellStyle name="注释 7 3 2 7" xfId="0"/>
    <cellStyle name="注释 7 3 2 7 2" xfId="0"/>
    <cellStyle name="注释 7 3 2 8" xfId="0"/>
    <cellStyle name="注释 7 3 2 8 2" xfId="0"/>
    <cellStyle name="注释 7 3 2 9" xfId="0"/>
    <cellStyle name="注释 7 3 2 9 2" xfId="0"/>
    <cellStyle name="注释 7 3 3" xfId="0"/>
    <cellStyle name="注释 7 3 3 10" xfId="0"/>
    <cellStyle name="注释 7 3 3 10 2" xfId="0"/>
    <cellStyle name="注释 7 3 3 11" xfId="0"/>
    <cellStyle name="注释 7 3 3 11 2" xfId="0"/>
    <cellStyle name="注释 7 3 3 12" xfId="0"/>
    <cellStyle name="注释 7 3 3 2" xfId="0"/>
    <cellStyle name="注释 7 3 3 2 2" xfId="0"/>
    <cellStyle name="注释 7 3 3 3" xfId="0"/>
    <cellStyle name="注释 7 3 3 3 2" xfId="0"/>
    <cellStyle name="注释 7 3 3 4" xfId="0"/>
    <cellStyle name="注释 7 3 3 4 2" xfId="0"/>
    <cellStyle name="注释 7 3 3 5" xfId="0"/>
    <cellStyle name="注释 7 3 3 5 2" xfId="0"/>
    <cellStyle name="注释 7 3 3 6" xfId="0"/>
    <cellStyle name="注释 7 3 3 6 2" xfId="0"/>
    <cellStyle name="注释 7 3 3 7" xfId="0"/>
    <cellStyle name="注释 7 3 3 7 2" xfId="0"/>
    <cellStyle name="注释 7 3 3 8" xfId="0"/>
    <cellStyle name="注释 7 3 3 8 2" xfId="0"/>
    <cellStyle name="注释 7 3 3 9" xfId="0"/>
    <cellStyle name="注释 7 3 3 9 2" xfId="0"/>
    <cellStyle name="注释 7 3 4" xfId="0"/>
    <cellStyle name="注释 7 3 4 2" xfId="0"/>
    <cellStyle name="注释 7 3 5" xfId="0"/>
    <cellStyle name="注释 7 3 5 2" xfId="0"/>
    <cellStyle name="注释 7 3 6" xfId="0"/>
    <cellStyle name="注释 7 3 6 2" xfId="0"/>
    <cellStyle name="注释 7 3 7" xfId="0"/>
    <cellStyle name="注释 7 3 7 2" xfId="0"/>
    <cellStyle name="注释 7 3 8" xfId="0"/>
    <cellStyle name="注释 7 3 8 2" xfId="0"/>
    <cellStyle name="注释 7 3 9" xfId="0"/>
    <cellStyle name="注释 7 3 9 2" xfId="0"/>
    <cellStyle name="注释 7 30" xfId="0"/>
    <cellStyle name="注释 7 30 2" xfId="0"/>
    <cellStyle name="注释 7 30 2 2" xfId="0"/>
    <cellStyle name="注释 7 30 3" xfId="0"/>
    <cellStyle name="注释 7 31" xfId="0"/>
    <cellStyle name="注释 7 31 2" xfId="0"/>
    <cellStyle name="注释 7 31 2 2" xfId="0"/>
    <cellStyle name="注释 7 31 3" xfId="0"/>
    <cellStyle name="注释 7 32" xfId="0"/>
    <cellStyle name="注释 7 32 2" xfId="0"/>
    <cellStyle name="注释 7 32 2 2" xfId="0"/>
    <cellStyle name="注释 7 32 3" xfId="0"/>
    <cellStyle name="注释 7 33" xfId="0"/>
    <cellStyle name="注释 7 33 2" xfId="0"/>
    <cellStyle name="注释 7 33 2 2" xfId="0"/>
    <cellStyle name="注释 7 33 3" xfId="0"/>
    <cellStyle name="注释 7 34" xfId="0"/>
    <cellStyle name="注释 7 34 2" xfId="0"/>
    <cellStyle name="注释 7 34 2 2" xfId="0"/>
    <cellStyle name="注释 7 34 3" xfId="0"/>
    <cellStyle name="注释 7 35" xfId="0"/>
    <cellStyle name="注释 7 35 2" xfId="0"/>
    <cellStyle name="注释 7 35 2 2" xfId="0"/>
    <cellStyle name="注释 7 35 3" xfId="0"/>
    <cellStyle name="注释 7 36" xfId="0"/>
    <cellStyle name="注释 7 36 2" xfId="0"/>
    <cellStyle name="注释 7 36 2 2" xfId="0"/>
    <cellStyle name="注释 7 36 3" xfId="0"/>
    <cellStyle name="注释 7 37" xfId="0"/>
    <cellStyle name="注释 7 37 2" xfId="0"/>
    <cellStyle name="注释 7 37 2 2" xfId="0"/>
    <cellStyle name="注释 7 37 3" xfId="0"/>
    <cellStyle name="注释 7 38" xfId="0"/>
    <cellStyle name="注释 7 38 2" xfId="0"/>
    <cellStyle name="注释 7 38 2 2" xfId="0"/>
    <cellStyle name="注释 7 38 3" xfId="0"/>
    <cellStyle name="注释 7 39" xfId="0"/>
    <cellStyle name="注释 7 39 2" xfId="0"/>
    <cellStyle name="注释 7 39 2 2" xfId="0"/>
    <cellStyle name="注释 7 39 3" xfId="0"/>
    <cellStyle name="注释 7 4" xfId="0"/>
    <cellStyle name="注释 7 4 10" xfId="0"/>
    <cellStyle name="注释 7 4 10 2" xfId="0"/>
    <cellStyle name="注释 7 4 11" xfId="0"/>
    <cellStyle name="注释 7 4 11 2" xfId="0"/>
    <cellStyle name="注释 7 4 12" xfId="0"/>
    <cellStyle name="注释 7 4 12 2" xfId="0"/>
    <cellStyle name="注释 7 4 13" xfId="0"/>
    <cellStyle name="注释 7 4 13 2" xfId="0"/>
    <cellStyle name="注释 7 4 14" xfId="0"/>
    <cellStyle name="注释 7 4 14 2" xfId="0"/>
    <cellStyle name="注释 7 4 15" xfId="0"/>
    <cellStyle name="注释 7 4 2" xfId="0"/>
    <cellStyle name="注释 7 4 2 2" xfId="0"/>
    <cellStyle name="注释 7 4 3" xfId="0"/>
    <cellStyle name="注释 7 4 3 2" xfId="0"/>
    <cellStyle name="注释 7 4 4" xfId="0"/>
    <cellStyle name="注释 7 4 4 2" xfId="0"/>
    <cellStyle name="注释 7 4 5" xfId="0"/>
    <cellStyle name="注释 7 4 5 2" xfId="0"/>
    <cellStyle name="注释 7 4 6" xfId="0"/>
    <cellStyle name="注释 7 4 6 2" xfId="0"/>
    <cellStyle name="注释 7 4 7" xfId="0"/>
    <cellStyle name="注释 7 4 7 2" xfId="0"/>
    <cellStyle name="注释 7 4 8" xfId="0"/>
    <cellStyle name="注释 7 4 8 2" xfId="0"/>
    <cellStyle name="注释 7 4 9" xfId="0"/>
    <cellStyle name="注释 7 4 9 2" xfId="0"/>
    <cellStyle name="注释 7 40" xfId="0"/>
    <cellStyle name="注释 7 40 2" xfId="0"/>
    <cellStyle name="注释 7 40 2 2" xfId="0"/>
    <cellStyle name="注释 7 40 3" xfId="0"/>
    <cellStyle name="注释 7 41" xfId="0"/>
    <cellStyle name="注释 7 41 2" xfId="0"/>
    <cellStyle name="注释 7 41 2 2" xfId="0"/>
    <cellStyle name="注释 7 41 3" xfId="0"/>
    <cellStyle name="注释 7 42" xfId="0"/>
    <cellStyle name="注释 7 42 2" xfId="0"/>
    <cellStyle name="注释 7 42 2 2" xfId="0"/>
    <cellStyle name="注释 7 42 3" xfId="0"/>
    <cellStyle name="注释 7 43" xfId="0"/>
    <cellStyle name="注释 7 43 2" xfId="0"/>
    <cellStyle name="注释 7 43 2 2" xfId="0"/>
    <cellStyle name="注释 7 43 3" xfId="0"/>
    <cellStyle name="注释 7 44" xfId="0"/>
    <cellStyle name="注释 7 44 2" xfId="0"/>
    <cellStyle name="注释 7 44 2 2" xfId="0"/>
    <cellStyle name="注释 7 44 3" xfId="0"/>
    <cellStyle name="注释 7 45" xfId="0"/>
    <cellStyle name="注释 7 45 2" xfId="0"/>
    <cellStyle name="注释 7 45 2 2" xfId="0"/>
    <cellStyle name="注释 7 45 3" xfId="0"/>
    <cellStyle name="注释 7 46" xfId="0"/>
    <cellStyle name="注释 7 46 2" xfId="0"/>
    <cellStyle name="注释 7 46 2 2" xfId="0"/>
    <cellStyle name="注释 7 46 3" xfId="0"/>
    <cellStyle name="注释 7 47" xfId="0"/>
    <cellStyle name="注释 7 47 2" xfId="0"/>
    <cellStyle name="注释 7 47 2 2" xfId="0"/>
    <cellStyle name="注释 7 47 3" xfId="0"/>
    <cellStyle name="注释 7 48" xfId="0"/>
    <cellStyle name="注释 7 48 2" xfId="0"/>
    <cellStyle name="注释 7 48 2 2" xfId="0"/>
    <cellStyle name="注释 7 48 3" xfId="0"/>
    <cellStyle name="注释 7 49" xfId="0"/>
    <cellStyle name="注释 7 49 2" xfId="0"/>
    <cellStyle name="注释 7 49 2 2" xfId="0"/>
    <cellStyle name="注释 7 49 3" xfId="0"/>
    <cellStyle name="注释 7 5" xfId="0"/>
    <cellStyle name="注释 7 5 10" xfId="0"/>
    <cellStyle name="注释 7 5 10 2" xfId="0"/>
    <cellStyle name="注释 7 5 11" xfId="0"/>
    <cellStyle name="注释 7 5 11 2" xfId="0"/>
    <cellStyle name="注释 7 5 12" xfId="0"/>
    <cellStyle name="注释 7 5 12 2" xfId="0"/>
    <cellStyle name="注释 7 5 13" xfId="0"/>
    <cellStyle name="注释 7 5 13 2" xfId="0"/>
    <cellStyle name="注释 7 5 14" xfId="0"/>
    <cellStyle name="注释 7 5 2" xfId="0"/>
    <cellStyle name="注释 7 5 2 2" xfId="0"/>
    <cellStyle name="注释 7 5 3" xfId="0"/>
    <cellStyle name="注释 7 5 3 2" xfId="0"/>
    <cellStyle name="注释 7 5 4" xfId="0"/>
    <cellStyle name="注释 7 5 4 2" xfId="0"/>
    <cellStyle name="注释 7 5 5" xfId="0"/>
    <cellStyle name="注释 7 5 5 2" xfId="0"/>
    <cellStyle name="注释 7 5 6" xfId="0"/>
    <cellStyle name="注释 7 5 6 2" xfId="0"/>
    <cellStyle name="注释 7 5 7" xfId="0"/>
    <cellStyle name="注释 7 5 7 2" xfId="0"/>
    <cellStyle name="注释 7 5 8" xfId="0"/>
    <cellStyle name="注释 7 5 8 2" xfId="0"/>
    <cellStyle name="注释 7 5 9" xfId="0"/>
    <cellStyle name="注释 7 5 9 2" xfId="0"/>
    <cellStyle name="注释 7 50" xfId="0"/>
    <cellStyle name="注释 7 50 2" xfId="0"/>
    <cellStyle name="注释 7 50 2 2" xfId="0"/>
    <cellStyle name="注释 7 50 3" xfId="0"/>
    <cellStyle name="注释 7 51" xfId="0"/>
    <cellStyle name="注释 7 51 2" xfId="0"/>
    <cellStyle name="注释 7 51 2 2" xfId="0"/>
    <cellStyle name="注释 7 51 3" xfId="0"/>
    <cellStyle name="注释 7 52" xfId="0"/>
    <cellStyle name="注释 7 52 2" xfId="0"/>
    <cellStyle name="注释 7 52 2 2" xfId="0"/>
    <cellStyle name="注释 7 52 3" xfId="0"/>
    <cellStyle name="注释 7 53" xfId="0"/>
    <cellStyle name="注释 7 53 2" xfId="0"/>
    <cellStyle name="注释 7 53 2 2" xfId="0"/>
    <cellStyle name="注释 7 53 3" xfId="0"/>
    <cellStyle name="注释 7 54" xfId="0"/>
    <cellStyle name="注释 7 54 2" xfId="0"/>
    <cellStyle name="注释 7 54 2 2" xfId="0"/>
    <cellStyle name="注释 7 54 3" xfId="0"/>
    <cellStyle name="注释 7 55" xfId="0"/>
    <cellStyle name="注释 7 55 2" xfId="0"/>
    <cellStyle name="注释 7 55 2 2" xfId="0"/>
    <cellStyle name="注释 7 55 3" xfId="0"/>
    <cellStyle name="注释 7 56" xfId="0"/>
    <cellStyle name="注释 7 56 2" xfId="0"/>
    <cellStyle name="注释 7 56 2 2" xfId="0"/>
    <cellStyle name="注释 7 56 3" xfId="0"/>
    <cellStyle name="注释 7 57" xfId="0"/>
    <cellStyle name="注释 7 57 2" xfId="0"/>
    <cellStyle name="注释 7 57 2 2" xfId="0"/>
    <cellStyle name="注释 7 57 3" xfId="0"/>
    <cellStyle name="注释 7 58" xfId="0"/>
    <cellStyle name="注释 7 58 2" xfId="0"/>
    <cellStyle name="注释 7 59" xfId="0"/>
    <cellStyle name="注释 7 59 2" xfId="0"/>
    <cellStyle name="注释 7 6" xfId="0"/>
    <cellStyle name="注释 7 6 2" xfId="0"/>
    <cellStyle name="注释 7 6 2 2" xfId="0"/>
    <cellStyle name="注释 7 6 3" xfId="0"/>
    <cellStyle name="注释 7 60" xfId="0"/>
    <cellStyle name="注释 7 60 2" xfId="0"/>
    <cellStyle name="注释 7 61" xfId="0"/>
    <cellStyle name="注释 7 61 2" xfId="0"/>
    <cellStyle name="注释 7 62" xfId="0"/>
    <cellStyle name="注释 7 62 2" xfId="0"/>
    <cellStyle name="注释 7 63" xfId="0"/>
    <cellStyle name="注释 7 63 2" xfId="0"/>
    <cellStyle name="注释 7 64" xfId="0"/>
    <cellStyle name="注释 7 64 2" xfId="0"/>
    <cellStyle name="注释 7 65" xfId="0"/>
    <cellStyle name="注释 7 65 2" xfId="0"/>
    <cellStyle name="注释 7 66" xfId="0"/>
    <cellStyle name="注释 7 66 2" xfId="0"/>
    <cellStyle name="注释 7 67" xfId="0"/>
    <cellStyle name="注释 7 67 2" xfId="0"/>
    <cellStyle name="注释 7 68" xfId="0"/>
    <cellStyle name="注释 7 68 2" xfId="0"/>
    <cellStyle name="注释 7 69" xfId="0"/>
    <cellStyle name="注释 7 7" xfId="0"/>
    <cellStyle name="注释 7 7 2" xfId="0"/>
    <cellStyle name="注释 7 7 2 2" xfId="0"/>
    <cellStyle name="注释 7 7 3" xfId="0"/>
    <cellStyle name="注释 7 8" xfId="0"/>
    <cellStyle name="注释 7 8 10" xfId="0"/>
    <cellStyle name="注释 7 8 10 2" xfId="0"/>
    <cellStyle name="注释 7 8 11" xfId="0"/>
    <cellStyle name="注释 7 8 11 2" xfId="0"/>
    <cellStyle name="注释 7 8 12" xfId="0"/>
    <cellStyle name="注释 7 8 12 2" xfId="0"/>
    <cellStyle name="注释 7 8 13" xfId="0"/>
    <cellStyle name="注释 7 8 13 2" xfId="0"/>
    <cellStyle name="注释 7 8 14" xfId="0"/>
    <cellStyle name="注释 7 8 2" xfId="0"/>
    <cellStyle name="注释 7 8 2 2" xfId="0"/>
    <cellStyle name="注释 7 8 3" xfId="0"/>
    <cellStyle name="注释 7 8 3 2" xfId="0"/>
    <cellStyle name="注释 7 8 4" xfId="0"/>
    <cellStyle name="注释 7 8 4 2" xfId="0"/>
    <cellStyle name="注释 7 8 5" xfId="0"/>
    <cellStyle name="注释 7 8 5 2" xfId="0"/>
    <cellStyle name="注释 7 8 6" xfId="0"/>
    <cellStyle name="注释 7 8 6 2" xfId="0"/>
    <cellStyle name="注释 7 8 7" xfId="0"/>
    <cellStyle name="注释 7 8 7 2" xfId="0"/>
    <cellStyle name="注释 7 8 8" xfId="0"/>
    <cellStyle name="注释 7 8 8 2" xfId="0"/>
    <cellStyle name="注释 7 8 9" xfId="0"/>
    <cellStyle name="注释 7 8 9 2" xfId="0"/>
    <cellStyle name="注释 7 9" xfId="0"/>
    <cellStyle name="注释 7 9 10" xfId="0"/>
    <cellStyle name="注释 7 9 10 2" xfId="0"/>
    <cellStyle name="注释 7 9 11" xfId="0"/>
    <cellStyle name="注释 7 9 11 2" xfId="0"/>
    <cellStyle name="注释 7 9 12" xfId="0"/>
    <cellStyle name="注释 7 9 12 2" xfId="0"/>
    <cellStyle name="注释 7 9 13" xfId="0"/>
    <cellStyle name="注释 7 9 13 2" xfId="0"/>
    <cellStyle name="注释 7 9 14" xfId="0"/>
    <cellStyle name="注释 7 9 2" xfId="0"/>
    <cellStyle name="注释 7 9 2 2" xfId="0"/>
    <cellStyle name="注释 7 9 3" xfId="0"/>
    <cellStyle name="注释 7 9 3 2" xfId="0"/>
    <cellStyle name="注释 7 9 4" xfId="0"/>
    <cellStyle name="注释 7 9 4 2" xfId="0"/>
    <cellStyle name="注释 7 9 5" xfId="0"/>
    <cellStyle name="注释 7 9 5 2" xfId="0"/>
    <cellStyle name="注释 7 9 6" xfId="0"/>
    <cellStyle name="注释 7 9 6 2" xfId="0"/>
    <cellStyle name="注释 7 9 7" xfId="0"/>
    <cellStyle name="注释 7 9 7 2" xfId="0"/>
    <cellStyle name="注释 7 9 8" xfId="0"/>
    <cellStyle name="注释 7 9 8 2" xfId="0"/>
    <cellStyle name="注释 7 9 9" xfId="0"/>
    <cellStyle name="注释 7 9 9 2" xfId="0"/>
    <cellStyle name="注释 70" xfId="0"/>
    <cellStyle name="注释 70 2" xfId="0"/>
    <cellStyle name="注释 71" xfId="0"/>
    <cellStyle name="注释 71 2" xfId="0"/>
    <cellStyle name="注释 72" xfId="0"/>
    <cellStyle name="注释 72 2" xfId="0"/>
    <cellStyle name="注释 73" xfId="0"/>
    <cellStyle name="注释 73 2" xfId="0"/>
    <cellStyle name="注释 74" xfId="0"/>
    <cellStyle name="注释 74 2" xfId="0"/>
    <cellStyle name="注释 75" xfId="0"/>
    <cellStyle name="注释 75 2" xfId="0"/>
    <cellStyle name="注释 76" xfId="0"/>
    <cellStyle name="注释 76 2" xfId="0"/>
    <cellStyle name="注释 77" xfId="0"/>
    <cellStyle name="注释 77 2" xfId="0"/>
    <cellStyle name="注释 78" xfId="0"/>
    <cellStyle name="注释 78 2" xfId="0"/>
    <cellStyle name="注释 79" xfId="0"/>
    <cellStyle name="注释 79 2" xfId="0"/>
    <cellStyle name="注释 8" xfId="0"/>
    <cellStyle name="注释 8 10" xfId="0"/>
    <cellStyle name="注释 8 10 10" xfId="0"/>
    <cellStyle name="注释 8 10 10 2" xfId="0"/>
    <cellStyle name="注释 8 10 11" xfId="0"/>
    <cellStyle name="注释 8 10 11 2" xfId="0"/>
    <cellStyle name="注释 8 10 12" xfId="0"/>
    <cellStyle name="注释 8 10 12 2" xfId="0"/>
    <cellStyle name="注释 8 10 13" xfId="0"/>
    <cellStyle name="注释 8 10 13 2" xfId="0"/>
    <cellStyle name="注释 8 10 14" xfId="0"/>
    <cellStyle name="注释 8 10 2" xfId="0"/>
    <cellStyle name="注释 8 10 2 2" xfId="0"/>
    <cellStyle name="注释 8 10 3" xfId="0"/>
    <cellStyle name="注释 8 10 3 2" xfId="0"/>
    <cellStyle name="注释 8 10 4" xfId="0"/>
    <cellStyle name="注释 8 10 4 2" xfId="0"/>
    <cellStyle name="注释 8 10 5" xfId="0"/>
    <cellStyle name="注释 8 10 5 2" xfId="0"/>
    <cellStyle name="注释 8 10 6" xfId="0"/>
    <cellStyle name="注释 8 10 6 2" xfId="0"/>
    <cellStyle name="注释 8 10 7" xfId="0"/>
    <cellStyle name="注释 8 10 7 2" xfId="0"/>
    <cellStyle name="注释 8 10 8" xfId="0"/>
    <cellStyle name="注释 8 10 8 2" xfId="0"/>
    <cellStyle name="注释 8 10 9" xfId="0"/>
    <cellStyle name="注释 8 10 9 2" xfId="0"/>
    <cellStyle name="注释 8 11" xfId="0"/>
    <cellStyle name="注释 8 11 2" xfId="0"/>
    <cellStyle name="注释 8 11 2 2" xfId="0"/>
    <cellStyle name="注释 8 11 3" xfId="0"/>
    <cellStyle name="注释 8 12" xfId="0"/>
    <cellStyle name="注释 8 12 2" xfId="0"/>
    <cellStyle name="注释 8 12 2 2" xfId="0"/>
    <cellStyle name="注释 8 12 3" xfId="0"/>
    <cellStyle name="注释 8 13" xfId="0"/>
    <cellStyle name="注释 8 13 2" xfId="0"/>
    <cellStyle name="注释 8 13 2 2" xfId="0"/>
    <cellStyle name="注释 8 13 3" xfId="0"/>
    <cellStyle name="注释 8 14" xfId="0"/>
    <cellStyle name="注释 8 14 2" xfId="0"/>
    <cellStyle name="注释 8 14 2 2" xfId="0"/>
    <cellStyle name="注释 8 14 3" xfId="0"/>
    <cellStyle name="注释 8 15" xfId="0"/>
    <cellStyle name="注释 8 15 2" xfId="0"/>
    <cellStyle name="注释 8 15 2 2" xfId="0"/>
    <cellStyle name="注释 8 15 3" xfId="0"/>
    <cellStyle name="注释 8 16" xfId="0"/>
    <cellStyle name="注释 8 16 2" xfId="0"/>
    <cellStyle name="注释 8 16 2 2" xfId="0"/>
    <cellStyle name="注释 8 16 3" xfId="0"/>
    <cellStyle name="注释 8 17" xfId="0"/>
    <cellStyle name="注释 8 17 2" xfId="0"/>
    <cellStyle name="注释 8 17 2 2" xfId="0"/>
    <cellStyle name="注释 8 17 3" xfId="0"/>
    <cellStyle name="注释 8 18" xfId="0"/>
    <cellStyle name="注释 8 18 2" xfId="0"/>
    <cellStyle name="注释 8 18 2 2" xfId="0"/>
    <cellStyle name="注释 8 18 3" xfId="0"/>
    <cellStyle name="注释 8 19" xfId="0"/>
    <cellStyle name="注释 8 19 2" xfId="0"/>
    <cellStyle name="注释 8 19 2 2" xfId="0"/>
    <cellStyle name="注释 8 19 3" xfId="0"/>
    <cellStyle name="注释 8 2" xfId="0"/>
    <cellStyle name="注释 8 2 10" xfId="0"/>
    <cellStyle name="注释 8 2 10 2" xfId="0"/>
    <cellStyle name="注释 8 2 11" xfId="0"/>
    <cellStyle name="注释 8 2 11 2" xfId="0"/>
    <cellStyle name="注释 8 2 12" xfId="0"/>
    <cellStyle name="注释 8 2 12 2" xfId="0"/>
    <cellStyle name="注释 8 2 13" xfId="0"/>
    <cellStyle name="注释 8 2 13 2" xfId="0"/>
    <cellStyle name="注释 8 2 14" xfId="0"/>
    <cellStyle name="注释 8 2 14 2" xfId="0"/>
    <cellStyle name="注释 8 2 15" xfId="0"/>
    <cellStyle name="注释 8 2 15 2" xfId="0"/>
    <cellStyle name="注释 8 2 16" xfId="0"/>
    <cellStyle name="注释 8 2 16 2" xfId="0"/>
    <cellStyle name="注释 8 2 17" xfId="0"/>
    <cellStyle name="注释 8 2 2" xfId="0"/>
    <cellStyle name="注释 8 2 2 10" xfId="0"/>
    <cellStyle name="注释 8 2 2 10 2" xfId="0"/>
    <cellStyle name="注释 8 2 2 11" xfId="0"/>
    <cellStyle name="注释 8 2 2 11 2" xfId="0"/>
    <cellStyle name="注释 8 2 2 12" xfId="0"/>
    <cellStyle name="注释 8 2 2 2" xfId="0"/>
    <cellStyle name="注释 8 2 2 2 2" xfId="0"/>
    <cellStyle name="注释 8 2 2 3" xfId="0"/>
    <cellStyle name="注释 8 2 2 3 2" xfId="0"/>
    <cellStyle name="注释 8 2 2 4" xfId="0"/>
    <cellStyle name="注释 8 2 2 4 2" xfId="0"/>
    <cellStyle name="注释 8 2 2 5" xfId="0"/>
    <cellStyle name="注释 8 2 2 5 2" xfId="0"/>
    <cellStyle name="注释 8 2 2 6" xfId="0"/>
    <cellStyle name="注释 8 2 2 6 2" xfId="0"/>
    <cellStyle name="注释 8 2 2 7" xfId="0"/>
    <cellStyle name="注释 8 2 2 7 2" xfId="0"/>
    <cellStyle name="注释 8 2 2 8" xfId="0"/>
    <cellStyle name="注释 8 2 2 8 2" xfId="0"/>
    <cellStyle name="注释 8 2 2 9" xfId="0"/>
    <cellStyle name="注释 8 2 2 9 2" xfId="0"/>
    <cellStyle name="注释 8 2 3" xfId="0"/>
    <cellStyle name="注释 8 2 3 10" xfId="0"/>
    <cellStyle name="注释 8 2 3 10 2" xfId="0"/>
    <cellStyle name="注释 8 2 3 11" xfId="0"/>
    <cellStyle name="注释 8 2 3 11 2" xfId="0"/>
    <cellStyle name="注释 8 2 3 12" xfId="0"/>
    <cellStyle name="注释 8 2 3 2" xfId="0"/>
    <cellStyle name="注释 8 2 3 2 2" xfId="0"/>
    <cellStyle name="注释 8 2 3 3" xfId="0"/>
    <cellStyle name="注释 8 2 3 3 2" xfId="0"/>
    <cellStyle name="注释 8 2 3 4" xfId="0"/>
    <cellStyle name="注释 8 2 3 4 2" xfId="0"/>
    <cellStyle name="注释 8 2 3 5" xfId="0"/>
    <cellStyle name="注释 8 2 3 5 2" xfId="0"/>
    <cellStyle name="注释 8 2 3 6" xfId="0"/>
    <cellStyle name="注释 8 2 3 6 2" xfId="0"/>
    <cellStyle name="注释 8 2 3 7" xfId="0"/>
    <cellStyle name="注释 8 2 3 7 2" xfId="0"/>
    <cellStyle name="注释 8 2 3 8" xfId="0"/>
    <cellStyle name="注释 8 2 3 8 2" xfId="0"/>
    <cellStyle name="注释 8 2 3 9" xfId="0"/>
    <cellStyle name="注释 8 2 3 9 2" xfId="0"/>
    <cellStyle name="注释 8 2 4" xfId="0"/>
    <cellStyle name="注释 8 2 4 2" xfId="0"/>
    <cellStyle name="注释 8 2 5" xfId="0"/>
    <cellStyle name="注释 8 2 5 2" xfId="0"/>
    <cellStyle name="注释 8 2 6" xfId="0"/>
    <cellStyle name="注释 8 2 6 2" xfId="0"/>
    <cellStyle name="注释 8 2 7" xfId="0"/>
    <cellStyle name="注释 8 2 7 2" xfId="0"/>
    <cellStyle name="注释 8 2 8" xfId="0"/>
    <cellStyle name="注释 8 2 8 2" xfId="0"/>
    <cellStyle name="注释 8 2 9" xfId="0"/>
    <cellStyle name="注释 8 2 9 2" xfId="0"/>
    <cellStyle name="注释 8 20" xfId="0"/>
    <cellStyle name="注释 8 20 2" xfId="0"/>
    <cellStyle name="注释 8 21" xfId="0"/>
    <cellStyle name="注释 8 21 2" xfId="0"/>
    <cellStyle name="注释 8 22" xfId="0"/>
    <cellStyle name="注释 8 22 2" xfId="0"/>
    <cellStyle name="注释 8 23" xfId="0"/>
    <cellStyle name="注释 8 23 2" xfId="0"/>
    <cellStyle name="注释 8 24" xfId="0"/>
    <cellStyle name="注释 8 24 2" xfId="0"/>
    <cellStyle name="注释 8 25" xfId="0"/>
    <cellStyle name="注释 8 25 2" xfId="0"/>
    <cellStyle name="注释 8 26" xfId="0"/>
    <cellStyle name="注释 8 26 2" xfId="0"/>
    <cellStyle name="注释 8 27" xfId="0"/>
    <cellStyle name="注释 8 27 2" xfId="0"/>
    <cellStyle name="注释 8 28" xfId="0"/>
    <cellStyle name="注释 8 28 2" xfId="0"/>
    <cellStyle name="注释 8 29" xfId="0"/>
    <cellStyle name="注释 8 29 2" xfId="0"/>
    <cellStyle name="注释 8 3" xfId="0"/>
    <cellStyle name="注释 8 3 10" xfId="0"/>
    <cellStyle name="注释 8 3 10 2" xfId="0"/>
    <cellStyle name="注释 8 3 11" xfId="0"/>
    <cellStyle name="注释 8 3 11 2" xfId="0"/>
    <cellStyle name="注释 8 3 12" xfId="0"/>
    <cellStyle name="注释 8 3 12 2" xfId="0"/>
    <cellStyle name="注释 8 3 13" xfId="0"/>
    <cellStyle name="注释 8 3 13 2" xfId="0"/>
    <cellStyle name="注释 8 3 14" xfId="0"/>
    <cellStyle name="注释 8 3 14 2" xfId="0"/>
    <cellStyle name="注释 8 3 15" xfId="0"/>
    <cellStyle name="注释 8 3 15 2" xfId="0"/>
    <cellStyle name="注释 8 3 16" xfId="0"/>
    <cellStyle name="注释 8 3 16 2" xfId="0"/>
    <cellStyle name="注释 8 3 17" xfId="0"/>
    <cellStyle name="注释 8 3 2" xfId="0"/>
    <cellStyle name="注释 8 3 2 10" xfId="0"/>
    <cellStyle name="注释 8 3 2 10 2" xfId="0"/>
    <cellStyle name="注释 8 3 2 11" xfId="0"/>
    <cellStyle name="注释 8 3 2 11 2" xfId="0"/>
    <cellStyle name="注释 8 3 2 12" xfId="0"/>
    <cellStyle name="注释 8 3 2 2" xfId="0"/>
    <cellStyle name="注释 8 3 2 2 2" xfId="0"/>
    <cellStyle name="注释 8 3 2 3" xfId="0"/>
    <cellStyle name="注释 8 3 2 3 2" xfId="0"/>
    <cellStyle name="注释 8 3 2 4" xfId="0"/>
    <cellStyle name="注释 8 3 2 4 2" xfId="0"/>
    <cellStyle name="注释 8 3 2 5" xfId="0"/>
    <cellStyle name="注释 8 3 2 5 2" xfId="0"/>
    <cellStyle name="注释 8 3 2 6" xfId="0"/>
    <cellStyle name="注释 8 3 2 6 2" xfId="0"/>
    <cellStyle name="注释 8 3 2 7" xfId="0"/>
    <cellStyle name="注释 8 3 2 7 2" xfId="0"/>
    <cellStyle name="注释 8 3 2 8" xfId="0"/>
    <cellStyle name="注释 8 3 2 8 2" xfId="0"/>
    <cellStyle name="注释 8 3 2 9" xfId="0"/>
    <cellStyle name="注释 8 3 2 9 2" xfId="0"/>
    <cellStyle name="注释 8 3 3" xfId="0"/>
    <cellStyle name="注释 8 3 3 10" xfId="0"/>
    <cellStyle name="注释 8 3 3 10 2" xfId="0"/>
    <cellStyle name="注释 8 3 3 11" xfId="0"/>
    <cellStyle name="注释 8 3 3 11 2" xfId="0"/>
    <cellStyle name="注释 8 3 3 12" xfId="0"/>
    <cellStyle name="注释 8 3 3 2" xfId="0"/>
    <cellStyle name="注释 8 3 3 2 2" xfId="0"/>
    <cellStyle name="注释 8 3 3 3" xfId="0"/>
    <cellStyle name="注释 8 3 3 3 2" xfId="0"/>
    <cellStyle name="注释 8 3 3 4" xfId="0"/>
    <cellStyle name="注释 8 3 3 4 2" xfId="0"/>
    <cellStyle name="注释 8 3 3 5" xfId="0"/>
    <cellStyle name="注释 8 3 3 5 2" xfId="0"/>
    <cellStyle name="注释 8 3 3 6" xfId="0"/>
    <cellStyle name="注释 8 3 3 6 2" xfId="0"/>
    <cellStyle name="注释 8 3 3 7" xfId="0"/>
    <cellStyle name="注释 8 3 3 7 2" xfId="0"/>
    <cellStyle name="注释 8 3 3 8" xfId="0"/>
    <cellStyle name="注释 8 3 3 8 2" xfId="0"/>
    <cellStyle name="注释 8 3 3 9" xfId="0"/>
    <cellStyle name="注释 8 3 3 9 2" xfId="0"/>
    <cellStyle name="注释 8 3 4" xfId="0"/>
    <cellStyle name="注释 8 3 4 2" xfId="0"/>
    <cellStyle name="注释 8 3 5" xfId="0"/>
    <cellStyle name="注释 8 3 5 2" xfId="0"/>
    <cellStyle name="注释 8 3 6" xfId="0"/>
    <cellStyle name="注释 8 3 6 2" xfId="0"/>
    <cellStyle name="注释 8 3 7" xfId="0"/>
    <cellStyle name="注释 8 3 7 2" xfId="0"/>
    <cellStyle name="注释 8 3 8" xfId="0"/>
    <cellStyle name="注释 8 3 8 2" xfId="0"/>
    <cellStyle name="注释 8 3 9" xfId="0"/>
    <cellStyle name="注释 8 3 9 2" xfId="0"/>
    <cellStyle name="注释 8 30" xfId="0"/>
    <cellStyle name="注释 8 30 2" xfId="0"/>
    <cellStyle name="注释 8 31" xfId="0"/>
    <cellStyle name="注释 8 4" xfId="0"/>
    <cellStyle name="注释 8 4 10" xfId="0"/>
    <cellStyle name="注释 8 4 10 2" xfId="0"/>
    <cellStyle name="注释 8 4 11" xfId="0"/>
    <cellStyle name="注释 8 4 11 2" xfId="0"/>
    <cellStyle name="注释 8 4 12" xfId="0"/>
    <cellStyle name="注释 8 4 12 2" xfId="0"/>
    <cellStyle name="注释 8 4 13" xfId="0"/>
    <cellStyle name="注释 8 4 13 2" xfId="0"/>
    <cellStyle name="注释 8 4 14" xfId="0"/>
    <cellStyle name="注释 8 4 14 2" xfId="0"/>
    <cellStyle name="注释 8 4 15" xfId="0"/>
    <cellStyle name="注释 8 4 2" xfId="0"/>
    <cellStyle name="注释 8 4 2 2" xfId="0"/>
    <cellStyle name="注释 8 4 3" xfId="0"/>
    <cellStyle name="注释 8 4 3 2" xfId="0"/>
    <cellStyle name="注释 8 4 4" xfId="0"/>
    <cellStyle name="注释 8 4 4 2" xfId="0"/>
    <cellStyle name="注释 8 4 5" xfId="0"/>
    <cellStyle name="注释 8 4 5 2" xfId="0"/>
    <cellStyle name="注释 8 4 6" xfId="0"/>
    <cellStyle name="注释 8 4 6 2" xfId="0"/>
    <cellStyle name="注释 8 4 7" xfId="0"/>
    <cellStyle name="注释 8 4 7 2" xfId="0"/>
    <cellStyle name="注释 8 4 8" xfId="0"/>
    <cellStyle name="注释 8 4 8 2" xfId="0"/>
    <cellStyle name="注释 8 4 9" xfId="0"/>
    <cellStyle name="注释 8 4 9 2" xfId="0"/>
    <cellStyle name="注释 8 5" xfId="0"/>
    <cellStyle name="注释 8 5 10" xfId="0"/>
    <cellStyle name="注释 8 5 10 2" xfId="0"/>
    <cellStyle name="注释 8 5 11" xfId="0"/>
    <cellStyle name="注释 8 5 11 2" xfId="0"/>
    <cellStyle name="注释 8 5 12" xfId="0"/>
    <cellStyle name="注释 8 5 12 2" xfId="0"/>
    <cellStyle name="注释 8 5 13" xfId="0"/>
    <cellStyle name="注释 8 5 13 2" xfId="0"/>
    <cellStyle name="注释 8 5 14" xfId="0"/>
    <cellStyle name="注释 8 5 2" xfId="0"/>
    <cellStyle name="注释 8 5 2 2" xfId="0"/>
    <cellStyle name="注释 8 5 3" xfId="0"/>
    <cellStyle name="注释 8 5 3 2" xfId="0"/>
    <cellStyle name="注释 8 5 4" xfId="0"/>
    <cellStyle name="注释 8 5 4 2" xfId="0"/>
    <cellStyle name="注释 8 5 5" xfId="0"/>
    <cellStyle name="注释 8 5 5 2" xfId="0"/>
    <cellStyle name="注释 8 5 6" xfId="0"/>
    <cellStyle name="注释 8 5 6 2" xfId="0"/>
    <cellStyle name="注释 8 5 7" xfId="0"/>
    <cellStyle name="注释 8 5 7 2" xfId="0"/>
    <cellStyle name="注释 8 5 8" xfId="0"/>
    <cellStyle name="注释 8 5 8 2" xfId="0"/>
    <cellStyle name="注释 8 5 9" xfId="0"/>
    <cellStyle name="注释 8 5 9 2" xfId="0"/>
    <cellStyle name="注释 8 6" xfId="0"/>
    <cellStyle name="注释 8 6 2" xfId="0"/>
    <cellStyle name="注释 8 6 2 2" xfId="0"/>
    <cellStyle name="注释 8 6 3" xfId="0"/>
    <cellStyle name="注释 8 7" xfId="0"/>
    <cellStyle name="注释 8 7 2" xfId="0"/>
    <cellStyle name="注释 8 7 2 2" xfId="0"/>
    <cellStyle name="注释 8 7 3" xfId="0"/>
    <cellStyle name="注释 8 8" xfId="0"/>
    <cellStyle name="注释 8 8 10" xfId="0"/>
    <cellStyle name="注释 8 8 10 2" xfId="0"/>
    <cellStyle name="注释 8 8 11" xfId="0"/>
    <cellStyle name="注释 8 8 11 2" xfId="0"/>
    <cellStyle name="注释 8 8 12" xfId="0"/>
    <cellStyle name="注释 8 8 12 2" xfId="0"/>
    <cellStyle name="注释 8 8 13" xfId="0"/>
    <cellStyle name="注释 8 8 13 2" xfId="0"/>
    <cellStyle name="注释 8 8 14" xfId="0"/>
    <cellStyle name="注释 8 8 2" xfId="0"/>
    <cellStyle name="注释 8 8 2 2" xfId="0"/>
    <cellStyle name="注释 8 8 3" xfId="0"/>
    <cellStyle name="注释 8 8 3 2" xfId="0"/>
    <cellStyle name="注释 8 8 4" xfId="0"/>
    <cellStyle name="注释 8 8 4 2" xfId="0"/>
    <cellStyle name="注释 8 8 5" xfId="0"/>
    <cellStyle name="注释 8 8 5 2" xfId="0"/>
    <cellStyle name="注释 8 8 6" xfId="0"/>
    <cellStyle name="注释 8 8 6 2" xfId="0"/>
    <cellStyle name="注释 8 8 7" xfId="0"/>
    <cellStyle name="注释 8 8 7 2" xfId="0"/>
    <cellStyle name="注释 8 8 8" xfId="0"/>
    <cellStyle name="注释 8 8 8 2" xfId="0"/>
    <cellStyle name="注释 8 8 9" xfId="0"/>
    <cellStyle name="注释 8 8 9 2" xfId="0"/>
    <cellStyle name="注释 8 9" xfId="0"/>
    <cellStyle name="注释 8 9 10" xfId="0"/>
    <cellStyle name="注释 8 9 10 2" xfId="0"/>
    <cellStyle name="注释 8 9 11" xfId="0"/>
    <cellStyle name="注释 8 9 11 2" xfId="0"/>
    <cellStyle name="注释 8 9 12" xfId="0"/>
    <cellStyle name="注释 8 9 12 2" xfId="0"/>
    <cellStyle name="注释 8 9 13" xfId="0"/>
    <cellStyle name="注释 8 9 13 2" xfId="0"/>
    <cellStyle name="注释 8 9 14" xfId="0"/>
    <cellStyle name="注释 8 9 2" xfId="0"/>
    <cellStyle name="注释 8 9 2 2" xfId="0"/>
    <cellStyle name="注释 8 9 3" xfId="0"/>
    <cellStyle name="注释 8 9 3 2" xfId="0"/>
    <cellStyle name="注释 8 9 4" xfId="0"/>
    <cellStyle name="注释 8 9 4 2" xfId="0"/>
    <cellStyle name="注释 8 9 5" xfId="0"/>
    <cellStyle name="注释 8 9 5 2" xfId="0"/>
    <cellStyle name="注释 8 9 6" xfId="0"/>
    <cellStyle name="注释 8 9 6 2" xfId="0"/>
    <cellStyle name="注释 8 9 7" xfId="0"/>
    <cellStyle name="注释 8 9 7 2" xfId="0"/>
    <cellStyle name="注释 8 9 8" xfId="0"/>
    <cellStyle name="注释 8 9 8 2" xfId="0"/>
    <cellStyle name="注释 8 9 9" xfId="0"/>
    <cellStyle name="注释 8 9 9 2" xfId="0"/>
    <cellStyle name="注释 9" xfId="0"/>
    <cellStyle name="注释 9 10" xfId="0"/>
    <cellStyle name="注释 9 10 10" xfId="0"/>
    <cellStyle name="注释 9 10 10 2" xfId="0"/>
    <cellStyle name="注释 9 10 11" xfId="0"/>
    <cellStyle name="注释 9 10 11 2" xfId="0"/>
    <cellStyle name="注释 9 10 12" xfId="0"/>
    <cellStyle name="注释 9 10 12 2" xfId="0"/>
    <cellStyle name="注释 9 10 13" xfId="0"/>
    <cellStyle name="注释 9 10 13 2" xfId="0"/>
    <cellStyle name="注释 9 10 14" xfId="0"/>
    <cellStyle name="注释 9 10 2" xfId="0"/>
    <cellStyle name="注释 9 10 2 2" xfId="0"/>
    <cellStyle name="注释 9 10 3" xfId="0"/>
    <cellStyle name="注释 9 10 3 2" xfId="0"/>
    <cellStyle name="注释 9 10 4" xfId="0"/>
    <cellStyle name="注释 9 10 4 2" xfId="0"/>
    <cellStyle name="注释 9 10 5" xfId="0"/>
    <cellStyle name="注释 9 10 5 2" xfId="0"/>
    <cellStyle name="注释 9 10 6" xfId="0"/>
    <cellStyle name="注释 9 10 6 2" xfId="0"/>
    <cellStyle name="注释 9 10 7" xfId="0"/>
    <cellStyle name="注释 9 10 7 2" xfId="0"/>
    <cellStyle name="注释 9 10 8" xfId="0"/>
    <cellStyle name="注释 9 10 8 2" xfId="0"/>
    <cellStyle name="注释 9 10 9" xfId="0"/>
    <cellStyle name="注释 9 10 9 2" xfId="0"/>
    <cellStyle name="注释 9 11" xfId="0"/>
    <cellStyle name="注释 9 11 2" xfId="0"/>
    <cellStyle name="注释 9 11 2 2" xfId="0"/>
    <cellStyle name="注释 9 11 3" xfId="0"/>
    <cellStyle name="注释 9 12" xfId="0"/>
    <cellStyle name="注释 9 12 2" xfId="0"/>
    <cellStyle name="注释 9 12 2 2" xfId="0"/>
    <cellStyle name="注释 9 12 3" xfId="0"/>
    <cellStyle name="注释 9 13" xfId="0"/>
    <cellStyle name="注释 9 13 2" xfId="0"/>
    <cellStyle name="注释 9 13 2 2" xfId="0"/>
    <cellStyle name="注释 9 13 3" xfId="0"/>
    <cellStyle name="注释 9 14" xfId="0"/>
    <cellStyle name="注释 9 14 2" xfId="0"/>
    <cellStyle name="注释 9 14 2 2" xfId="0"/>
    <cellStyle name="注释 9 14 3" xfId="0"/>
    <cellStyle name="注释 9 15" xfId="0"/>
    <cellStyle name="注释 9 15 2" xfId="0"/>
    <cellStyle name="注释 9 15 2 2" xfId="0"/>
    <cellStyle name="注释 9 15 3" xfId="0"/>
    <cellStyle name="注释 9 16" xfId="0"/>
    <cellStyle name="注释 9 16 2" xfId="0"/>
    <cellStyle name="注释 9 16 2 2" xfId="0"/>
    <cellStyle name="注释 9 16 3" xfId="0"/>
    <cellStyle name="注释 9 17" xfId="0"/>
    <cellStyle name="注释 9 17 2" xfId="0"/>
    <cellStyle name="注释 9 17 2 2" xfId="0"/>
    <cellStyle name="注释 9 17 3" xfId="0"/>
    <cellStyle name="注释 9 18" xfId="0"/>
    <cellStyle name="注释 9 18 2" xfId="0"/>
    <cellStyle name="注释 9 18 2 2" xfId="0"/>
    <cellStyle name="注释 9 18 3" xfId="0"/>
    <cellStyle name="注释 9 19" xfId="0"/>
    <cellStyle name="注释 9 19 2" xfId="0"/>
    <cellStyle name="注释 9 19 2 2" xfId="0"/>
    <cellStyle name="注释 9 19 3" xfId="0"/>
    <cellStyle name="注释 9 2" xfId="0"/>
    <cellStyle name="注释 9 2 10" xfId="0"/>
    <cellStyle name="注释 9 2 10 2" xfId="0"/>
    <cellStyle name="注释 9 2 11" xfId="0"/>
    <cellStyle name="注释 9 2 11 2" xfId="0"/>
    <cellStyle name="注释 9 2 12" xfId="0"/>
    <cellStyle name="注释 9 2 12 2" xfId="0"/>
    <cellStyle name="注释 9 2 13" xfId="0"/>
    <cellStyle name="注释 9 2 13 2" xfId="0"/>
    <cellStyle name="注释 9 2 14" xfId="0"/>
    <cellStyle name="注释 9 2 14 2" xfId="0"/>
    <cellStyle name="注释 9 2 15" xfId="0"/>
    <cellStyle name="注释 9 2 15 2" xfId="0"/>
    <cellStyle name="注释 9 2 16" xfId="0"/>
    <cellStyle name="注释 9 2 16 2" xfId="0"/>
    <cellStyle name="注释 9 2 17" xfId="0"/>
    <cellStyle name="注释 9 2 2" xfId="0"/>
    <cellStyle name="注释 9 2 2 10" xfId="0"/>
    <cellStyle name="注释 9 2 2 10 2" xfId="0"/>
    <cellStyle name="注释 9 2 2 11" xfId="0"/>
    <cellStyle name="注释 9 2 2 11 2" xfId="0"/>
    <cellStyle name="注释 9 2 2 12" xfId="0"/>
    <cellStyle name="注释 9 2 2 2" xfId="0"/>
    <cellStyle name="注释 9 2 2 2 2" xfId="0"/>
    <cellStyle name="注释 9 2 2 3" xfId="0"/>
    <cellStyle name="注释 9 2 2 3 2" xfId="0"/>
    <cellStyle name="注释 9 2 2 4" xfId="0"/>
    <cellStyle name="注释 9 2 2 4 2" xfId="0"/>
    <cellStyle name="注释 9 2 2 5" xfId="0"/>
    <cellStyle name="注释 9 2 2 5 2" xfId="0"/>
    <cellStyle name="注释 9 2 2 6" xfId="0"/>
    <cellStyle name="注释 9 2 2 6 2" xfId="0"/>
    <cellStyle name="注释 9 2 2 7" xfId="0"/>
    <cellStyle name="注释 9 2 2 7 2" xfId="0"/>
    <cellStyle name="注释 9 2 2 8" xfId="0"/>
    <cellStyle name="注释 9 2 2 8 2" xfId="0"/>
    <cellStyle name="注释 9 2 2 9" xfId="0"/>
    <cellStyle name="注释 9 2 2 9 2" xfId="0"/>
    <cellStyle name="注释 9 2 3" xfId="0"/>
    <cellStyle name="注释 9 2 3 10" xfId="0"/>
    <cellStyle name="注释 9 2 3 10 2" xfId="0"/>
    <cellStyle name="注释 9 2 3 11" xfId="0"/>
    <cellStyle name="注释 9 2 3 11 2" xfId="0"/>
    <cellStyle name="注释 9 2 3 12" xfId="0"/>
    <cellStyle name="注释 9 2 3 2" xfId="0"/>
    <cellStyle name="注释 9 2 3 2 2" xfId="0"/>
    <cellStyle name="注释 9 2 3 3" xfId="0"/>
    <cellStyle name="注释 9 2 3 3 2" xfId="0"/>
    <cellStyle name="注释 9 2 3 4" xfId="0"/>
    <cellStyle name="注释 9 2 3 4 2" xfId="0"/>
    <cellStyle name="注释 9 2 3 5" xfId="0"/>
    <cellStyle name="注释 9 2 3 5 2" xfId="0"/>
    <cellStyle name="注释 9 2 3 6" xfId="0"/>
    <cellStyle name="注释 9 2 3 6 2" xfId="0"/>
    <cellStyle name="注释 9 2 3 7" xfId="0"/>
    <cellStyle name="注释 9 2 3 7 2" xfId="0"/>
    <cellStyle name="注释 9 2 3 8" xfId="0"/>
    <cellStyle name="注释 9 2 3 8 2" xfId="0"/>
    <cellStyle name="注释 9 2 3 9" xfId="0"/>
    <cellStyle name="注释 9 2 3 9 2" xfId="0"/>
    <cellStyle name="注释 9 2 4" xfId="0"/>
    <cellStyle name="注释 9 2 4 2" xfId="0"/>
    <cellStyle name="注释 9 2 5" xfId="0"/>
    <cellStyle name="注释 9 2 5 2" xfId="0"/>
    <cellStyle name="注释 9 2 6" xfId="0"/>
    <cellStyle name="注释 9 2 6 2" xfId="0"/>
    <cellStyle name="注释 9 2 7" xfId="0"/>
    <cellStyle name="注释 9 2 7 2" xfId="0"/>
    <cellStyle name="注释 9 2 8" xfId="0"/>
    <cellStyle name="注释 9 2 8 2" xfId="0"/>
    <cellStyle name="注释 9 2 9" xfId="0"/>
    <cellStyle name="注释 9 2 9 2" xfId="0"/>
    <cellStyle name="注释 9 20" xfId="0"/>
    <cellStyle name="注释 9 20 2" xfId="0"/>
    <cellStyle name="注释 9 21" xfId="0"/>
    <cellStyle name="注释 9 21 2" xfId="0"/>
    <cellStyle name="注释 9 22" xfId="0"/>
    <cellStyle name="注释 9 22 2" xfId="0"/>
    <cellStyle name="注释 9 23" xfId="0"/>
    <cellStyle name="注释 9 23 2" xfId="0"/>
    <cellStyle name="注释 9 24" xfId="0"/>
    <cellStyle name="注释 9 24 2" xfId="0"/>
    <cellStyle name="注释 9 25" xfId="0"/>
    <cellStyle name="注释 9 25 2" xfId="0"/>
    <cellStyle name="注释 9 26" xfId="0"/>
    <cellStyle name="注释 9 26 2" xfId="0"/>
    <cellStyle name="注释 9 27" xfId="0"/>
    <cellStyle name="注释 9 27 2" xfId="0"/>
    <cellStyle name="注释 9 28" xfId="0"/>
    <cellStyle name="注释 9 28 2" xfId="0"/>
    <cellStyle name="注释 9 29" xfId="0"/>
    <cellStyle name="注释 9 29 2" xfId="0"/>
    <cellStyle name="注释 9 3" xfId="0"/>
    <cellStyle name="注释 9 3 10" xfId="0"/>
    <cellStyle name="注释 9 3 10 2" xfId="0"/>
    <cellStyle name="注释 9 3 11" xfId="0"/>
    <cellStyle name="注释 9 3 11 2" xfId="0"/>
    <cellStyle name="注释 9 3 12" xfId="0"/>
    <cellStyle name="注释 9 3 12 2" xfId="0"/>
    <cellStyle name="注释 9 3 13" xfId="0"/>
    <cellStyle name="注释 9 3 13 2" xfId="0"/>
    <cellStyle name="注释 9 3 14" xfId="0"/>
    <cellStyle name="注释 9 3 14 2" xfId="0"/>
    <cellStyle name="注释 9 3 15" xfId="0"/>
    <cellStyle name="注释 9 3 15 2" xfId="0"/>
    <cellStyle name="注释 9 3 16" xfId="0"/>
    <cellStyle name="注释 9 3 16 2" xfId="0"/>
    <cellStyle name="注释 9 3 17" xfId="0"/>
    <cellStyle name="注释 9 3 2" xfId="0"/>
    <cellStyle name="注释 9 3 2 10" xfId="0"/>
    <cellStyle name="注释 9 3 2 10 2" xfId="0"/>
    <cellStyle name="注释 9 3 2 11" xfId="0"/>
    <cellStyle name="注释 9 3 2 11 2" xfId="0"/>
    <cellStyle name="注释 9 3 2 12" xfId="0"/>
    <cellStyle name="注释 9 3 2 2" xfId="0"/>
    <cellStyle name="注释 9 3 2 2 2" xfId="0"/>
    <cellStyle name="注释 9 3 2 3" xfId="0"/>
    <cellStyle name="注释 9 3 2 3 2" xfId="0"/>
    <cellStyle name="注释 9 3 2 4" xfId="0"/>
    <cellStyle name="注释 9 3 2 4 2" xfId="0"/>
    <cellStyle name="注释 9 3 2 5" xfId="0"/>
    <cellStyle name="注释 9 3 2 5 2" xfId="0"/>
    <cellStyle name="注释 9 3 2 6" xfId="0"/>
    <cellStyle name="注释 9 3 2 6 2" xfId="0"/>
    <cellStyle name="注释 9 3 2 7" xfId="0"/>
    <cellStyle name="注释 9 3 2 7 2" xfId="0"/>
    <cellStyle name="注释 9 3 2 8" xfId="0"/>
    <cellStyle name="注释 9 3 2 8 2" xfId="0"/>
    <cellStyle name="注释 9 3 2 9" xfId="0"/>
    <cellStyle name="注释 9 3 2 9 2" xfId="0"/>
    <cellStyle name="注释 9 3 3" xfId="0"/>
    <cellStyle name="注释 9 3 3 10" xfId="0"/>
    <cellStyle name="注释 9 3 3 10 2" xfId="0"/>
    <cellStyle name="注释 9 3 3 11" xfId="0"/>
    <cellStyle name="注释 9 3 3 11 2" xfId="0"/>
    <cellStyle name="注释 9 3 3 12" xfId="0"/>
    <cellStyle name="注释 9 3 3 2" xfId="0"/>
    <cellStyle name="注释 9 3 3 2 2" xfId="0"/>
    <cellStyle name="注释 9 3 3 3" xfId="0"/>
    <cellStyle name="注释 9 3 3 3 2" xfId="0"/>
    <cellStyle name="注释 9 3 3 4" xfId="0"/>
    <cellStyle name="注释 9 3 3 4 2" xfId="0"/>
    <cellStyle name="注释 9 3 3 5" xfId="0"/>
    <cellStyle name="注释 9 3 3 5 2" xfId="0"/>
    <cellStyle name="注释 9 3 3 6" xfId="0"/>
    <cellStyle name="注释 9 3 3 6 2" xfId="0"/>
    <cellStyle name="注释 9 3 3 7" xfId="0"/>
    <cellStyle name="注释 9 3 3 7 2" xfId="0"/>
    <cellStyle name="注释 9 3 3 8" xfId="0"/>
    <cellStyle name="注释 9 3 3 8 2" xfId="0"/>
    <cellStyle name="注释 9 3 3 9" xfId="0"/>
    <cellStyle name="注释 9 3 3 9 2" xfId="0"/>
    <cellStyle name="注释 9 3 4" xfId="0"/>
    <cellStyle name="注释 9 3 4 2" xfId="0"/>
    <cellStyle name="注释 9 3 5" xfId="0"/>
    <cellStyle name="注释 9 3 5 2" xfId="0"/>
    <cellStyle name="注释 9 3 6" xfId="0"/>
    <cellStyle name="注释 9 3 6 2" xfId="0"/>
    <cellStyle name="注释 9 3 7" xfId="0"/>
    <cellStyle name="注释 9 3 7 2" xfId="0"/>
    <cellStyle name="注释 9 3 8" xfId="0"/>
    <cellStyle name="注释 9 3 8 2" xfId="0"/>
    <cellStyle name="注释 9 3 9" xfId="0"/>
    <cellStyle name="注释 9 3 9 2" xfId="0"/>
    <cellStyle name="注释 9 30" xfId="0"/>
    <cellStyle name="注释 9 30 2" xfId="0"/>
    <cellStyle name="注释 9 31" xfId="0"/>
    <cellStyle name="注释 9 4" xfId="0"/>
    <cellStyle name="注释 9 4 10" xfId="0"/>
    <cellStyle name="注释 9 4 10 2" xfId="0"/>
    <cellStyle name="注释 9 4 11" xfId="0"/>
    <cellStyle name="注释 9 4 11 2" xfId="0"/>
    <cellStyle name="注释 9 4 12" xfId="0"/>
    <cellStyle name="注释 9 4 12 2" xfId="0"/>
    <cellStyle name="注释 9 4 13" xfId="0"/>
    <cellStyle name="注释 9 4 13 2" xfId="0"/>
    <cellStyle name="注释 9 4 14" xfId="0"/>
    <cellStyle name="注释 9 4 14 2" xfId="0"/>
    <cellStyle name="注释 9 4 15" xfId="0"/>
    <cellStyle name="注释 9 4 2" xfId="0"/>
    <cellStyle name="注释 9 4 2 2" xfId="0"/>
    <cellStyle name="注释 9 4 3" xfId="0"/>
    <cellStyle name="注释 9 4 3 2" xfId="0"/>
    <cellStyle name="注释 9 4 4" xfId="0"/>
    <cellStyle name="注释 9 4 4 2" xfId="0"/>
    <cellStyle name="注释 9 4 5" xfId="0"/>
    <cellStyle name="注释 9 4 5 2" xfId="0"/>
    <cellStyle name="注释 9 4 6" xfId="0"/>
    <cellStyle name="注释 9 4 6 2" xfId="0"/>
    <cellStyle name="注释 9 4 7" xfId="0"/>
    <cellStyle name="注释 9 4 7 2" xfId="0"/>
    <cellStyle name="注释 9 4 8" xfId="0"/>
    <cellStyle name="注释 9 4 8 2" xfId="0"/>
    <cellStyle name="注释 9 4 9" xfId="0"/>
    <cellStyle name="注释 9 4 9 2" xfId="0"/>
    <cellStyle name="注释 9 5" xfId="0"/>
    <cellStyle name="注释 9 5 10" xfId="0"/>
    <cellStyle name="注释 9 5 10 2" xfId="0"/>
    <cellStyle name="注释 9 5 11" xfId="0"/>
    <cellStyle name="注释 9 5 11 2" xfId="0"/>
    <cellStyle name="注释 9 5 12" xfId="0"/>
    <cellStyle name="注释 9 5 12 2" xfId="0"/>
    <cellStyle name="注释 9 5 13" xfId="0"/>
    <cellStyle name="注释 9 5 13 2" xfId="0"/>
    <cellStyle name="注释 9 5 14" xfId="0"/>
    <cellStyle name="注释 9 5 2" xfId="0"/>
    <cellStyle name="注释 9 5 2 2" xfId="0"/>
    <cellStyle name="注释 9 5 3" xfId="0"/>
    <cellStyle name="注释 9 5 3 2" xfId="0"/>
    <cellStyle name="注释 9 5 4" xfId="0"/>
    <cellStyle name="注释 9 5 4 2" xfId="0"/>
    <cellStyle name="注释 9 5 5" xfId="0"/>
    <cellStyle name="注释 9 5 5 2" xfId="0"/>
    <cellStyle name="注释 9 5 6" xfId="0"/>
    <cellStyle name="注释 9 5 6 2" xfId="0"/>
    <cellStyle name="注释 9 5 7" xfId="0"/>
    <cellStyle name="注释 9 5 7 2" xfId="0"/>
    <cellStyle name="注释 9 5 8" xfId="0"/>
    <cellStyle name="注释 9 5 8 2" xfId="0"/>
    <cellStyle name="注释 9 5 9" xfId="0"/>
    <cellStyle name="注释 9 5 9 2" xfId="0"/>
    <cellStyle name="注释 9 6" xfId="0"/>
    <cellStyle name="注释 9 6 2" xfId="0"/>
    <cellStyle name="注释 9 6 2 2" xfId="0"/>
    <cellStyle name="注释 9 6 3" xfId="0"/>
    <cellStyle name="注释 9 7" xfId="0"/>
    <cellStyle name="注释 9 7 2" xfId="0"/>
    <cellStyle name="注释 9 7 2 2" xfId="0"/>
    <cellStyle name="注释 9 7 3" xfId="0"/>
    <cellStyle name="注释 9 8" xfId="0"/>
    <cellStyle name="注释 9 8 10" xfId="0"/>
    <cellStyle name="注释 9 8 10 2" xfId="0"/>
    <cellStyle name="注释 9 8 11" xfId="0"/>
    <cellStyle name="注释 9 8 11 2" xfId="0"/>
    <cellStyle name="注释 9 8 12" xfId="0"/>
    <cellStyle name="注释 9 8 12 2" xfId="0"/>
    <cellStyle name="注释 9 8 13" xfId="0"/>
    <cellStyle name="注释 9 8 13 2" xfId="0"/>
    <cellStyle name="注释 9 8 14" xfId="0"/>
    <cellStyle name="注释 9 8 2" xfId="0"/>
    <cellStyle name="注释 9 8 2 2" xfId="0"/>
    <cellStyle name="注释 9 8 3" xfId="0"/>
    <cellStyle name="注释 9 8 3 2" xfId="0"/>
    <cellStyle name="注释 9 8 4" xfId="0"/>
    <cellStyle name="注释 9 8 4 2" xfId="0"/>
    <cellStyle name="注释 9 8 5" xfId="0"/>
    <cellStyle name="注释 9 8 5 2" xfId="0"/>
    <cellStyle name="注释 9 8 6" xfId="0"/>
    <cellStyle name="注释 9 8 6 2" xfId="0"/>
    <cellStyle name="注释 9 8 7" xfId="0"/>
    <cellStyle name="注释 9 8 7 2" xfId="0"/>
    <cellStyle name="注释 9 8 8" xfId="0"/>
    <cellStyle name="注释 9 8 8 2" xfId="0"/>
    <cellStyle name="注释 9 8 9" xfId="0"/>
    <cellStyle name="注释 9 8 9 2" xfId="0"/>
    <cellStyle name="注释 9 9" xfId="0"/>
    <cellStyle name="注释 9 9 10" xfId="0"/>
    <cellStyle name="注释 9 9 10 2" xfId="0"/>
    <cellStyle name="注释 9 9 11" xfId="0"/>
    <cellStyle name="注释 9 9 11 2" xfId="0"/>
    <cellStyle name="注释 9 9 12" xfId="0"/>
    <cellStyle name="注释 9 9 12 2" xfId="0"/>
    <cellStyle name="注释 9 9 13" xfId="0"/>
    <cellStyle name="注释 9 9 13 2" xfId="0"/>
    <cellStyle name="注释 9 9 14" xfId="0"/>
    <cellStyle name="注释 9 9 2" xfId="0"/>
    <cellStyle name="注释 9 9 2 2" xfId="0"/>
    <cellStyle name="注释 9 9 3" xfId="0"/>
    <cellStyle name="注释 9 9 3 2" xfId="0"/>
    <cellStyle name="注释 9 9 4" xfId="0"/>
    <cellStyle name="注释 9 9 4 2" xfId="0"/>
    <cellStyle name="注释 9 9 5" xfId="0"/>
    <cellStyle name="注释 9 9 5 2" xfId="0"/>
    <cellStyle name="注释 9 9 6" xfId="0"/>
    <cellStyle name="注释 9 9 6 2" xfId="0"/>
    <cellStyle name="注释 9 9 7" xfId="0"/>
    <cellStyle name="注释 9 9 7 2" xfId="0"/>
    <cellStyle name="注释 9 9 8" xfId="0"/>
    <cellStyle name="注释 9 9 8 2" xfId="0"/>
    <cellStyle name="注释 9 9 9" xfId="0"/>
    <cellStyle name="注释 9 9 9 2" xfId="0"/>
    <cellStyle name="解释性文本" xfId="0"/>
    <cellStyle name="解释性文本 2" xfId="0"/>
    <cellStyle name="解释性文本 2 2" xfId="0"/>
    <cellStyle name="計算方式" xfId="0"/>
    <cellStyle name="計算方式 10" xfId="0"/>
    <cellStyle name="計算方式 10 2" xfId="0"/>
    <cellStyle name="計算方式 11" xfId="0"/>
    <cellStyle name="計算方式 2" xfId="0"/>
    <cellStyle name="計算方式 2 2" xfId="0"/>
    <cellStyle name="計算方式 2 2 2" xfId="0"/>
    <cellStyle name="計算方式 2 3" xfId="0"/>
    <cellStyle name="計算方式 3" xfId="0"/>
    <cellStyle name="計算方式 3 2" xfId="0"/>
    <cellStyle name="計算方式 3 2 2" xfId="0"/>
    <cellStyle name="計算方式 3 3" xfId="0"/>
    <cellStyle name="計算方式 4" xfId="0"/>
    <cellStyle name="計算方式 4 2" xfId="0"/>
    <cellStyle name="計算方式 4 2 2" xfId="0"/>
    <cellStyle name="計算方式 4 3" xfId="0"/>
    <cellStyle name="計算方式 5" xfId="0"/>
    <cellStyle name="計算方式 5 2" xfId="0"/>
    <cellStyle name="計算方式 5 2 2" xfId="0"/>
    <cellStyle name="計算方式 5 3" xfId="0"/>
    <cellStyle name="計算方式 6" xfId="0"/>
    <cellStyle name="計算方式 6 2" xfId="0"/>
    <cellStyle name="計算方式 6 2 2" xfId="0"/>
    <cellStyle name="計算方式 6 3" xfId="0"/>
    <cellStyle name="計算方式 7" xfId="0"/>
    <cellStyle name="計算方式 7 2" xfId="0"/>
    <cellStyle name="計算方式 7 2 2" xfId="0"/>
    <cellStyle name="計算方式 7 3" xfId="0"/>
    <cellStyle name="計算方式 8" xfId="0"/>
    <cellStyle name="計算方式 8 2" xfId="0"/>
    <cellStyle name="計算方式 8 2 2" xfId="0"/>
    <cellStyle name="計算方式 8 3" xfId="0"/>
    <cellStyle name="計算方式 9" xfId="0"/>
    <cellStyle name="計算方式 9 2" xfId="0"/>
    <cellStyle name="計算方式 9 2 2" xfId="0"/>
    <cellStyle name="計算方式 9 3" xfId="0"/>
    <cellStyle name="說明文字" xfId="0"/>
    <cellStyle name="說明文字 10" xfId="0"/>
    <cellStyle name="說明文字 10 2" xfId="0"/>
    <cellStyle name="說明文字 11" xfId="0"/>
    <cellStyle name="說明文字 2" xfId="0"/>
    <cellStyle name="說明文字 2 2" xfId="0"/>
    <cellStyle name="說明文字 2 2 2" xfId="0"/>
    <cellStyle name="說明文字 2 3" xfId="0"/>
    <cellStyle name="說明文字 3" xfId="0"/>
    <cellStyle name="說明文字 3 2" xfId="0"/>
    <cellStyle name="說明文字 3 2 2" xfId="0"/>
    <cellStyle name="說明文字 3 3" xfId="0"/>
    <cellStyle name="說明文字 4" xfId="0"/>
    <cellStyle name="說明文字 4 2" xfId="0"/>
    <cellStyle name="說明文字 4 2 2" xfId="0"/>
    <cellStyle name="說明文字 4 3" xfId="0"/>
    <cellStyle name="說明文字 5" xfId="0"/>
    <cellStyle name="說明文字 5 2" xfId="0"/>
    <cellStyle name="說明文字 5 2 2" xfId="0"/>
    <cellStyle name="說明文字 5 3" xfId="0"/>
    <cellStyle name="說明文字 6" xfId="0"/>
    <cellStyle name="說明文字 6 2" xfId="0"/>
    <cellStyle name="說明文字 6 2 2" xfId="0"/>
    <cellStyle name="說明文字 6 3" xfId="0"/>
    <cellStyle name="說明文字 7" xfId="0"/>
    <cellStyle name="說明文字 7 2" xfId="0"/>
    <cellStyle name="說明文字 7 2 2" xfId="0"/>
    <cellStyle name="說明文字 7 3" xfId="0"/>
    <cellStyle name="說明文字 8" xfId="0"/>
    <cellStyle name="說明文字 8 2" xfId="0"/>
    <cellStyle name="說明文字 8 2 2" xfId="0"/>
    <cellStyle name="說明文字 8 3" xfId="0"/>
    <cellStyle name="說明文字 9" xfId="0"/>
    <cellStyle name="說明文字 9 2" xfId="0"/>
    <cellStyle name="說明文字 9 2 2" xfId="0"/>
    <cellStyle name="說明文字 9 3" xfId="0"/>
    <cellStyle name="警告文字" xfId="0"/>
    <cellStyle name="警告文字 10" xfId="0"/>
    <cellStyle name="警告文字 10 2" xfId="0"/>
    <cellStyle name="警告文字 11" xfId="0"/>
    <cellStyle name="警告文字 2" xfId="0"/>
    <cellStyle name="警告文字 2 2" xfId="0"/>
    <cellStyle name="警告文字 2 2 2" xfId="0"/>
    <cellStyle name="警告文字 2 3" xfId="0"/>
    <cellStyle name="警告文字 3" xfId="0"/>
    <cellStyle name="警告文字 3 2" xfId="0"/>
    <cellStyle name="警告文字 3 2 2" xfId="0"/>
    <cellStyle name="警告文字 3 3" xfId="0"/>
    <cellStyle name="警告文字 4" xfId="0"/>
    <cellStyle name="警告文字 4 2" xfId="0"/>
    <cellStyle name="警告文字 4 2 2" xfId="0"/>
    <cellStyle name="警告文字 4 3" xfId="0"/>
    <cellStyle name="警告文字 5" xfId="0"/>
    <cellStyle name="警告文字 5 2" xfId="0"/>
    <cellStyle name="警告文字 5 2 2" xfId="0"/>
    <cellStyle name="警告文字 5 3" xfId="0"/>
    <cellStyle name="警告文字 6" xfId="0"/>
    <cellStyle name="警告文字 6 2" xfId="0"/>
    <cellStyle name="警告文字 6 2 2" xfId="0"/>
    <cellStyle name="警告文字 6 3" xfId="0"/>
    <cellStyle name="警告文字 7" xfId="0"/>
    <cellStyle name="警告文字 7 2" xfId="0"/>
    <cellStyle name="警告文字 7 2 2" xfId="0"/>
    <cellStyle name="警告文字 7 3" xfId="0"/>
    <cellStyle name="警告文字 8" xfId="0"/>
    <cellStyle name="警告文字 8 2" xfId="0"/>
    <cellStyle name="警告文字 8 2 2" xfId="0"/>
    <cellStyle name="警告文字 8 3" xfId="0"/>
    <cellStyle name="警告文字 9" xfId="0"/>
    <cellStyle name="警告文字 9 2" xfId="0"/>
    <cellStyle name="警告文字 9 2 2" xfId="0"/>
    <cellStyle name="警告文字 9 3" xfId="0"/>
    <cellStyle name="警告文本" xfId="0"/>
    <cellStyle name="警告文本 2" xfId="0"/>
    <cellStyle name="警告文本 2 2" xfId="0"/>
    <cellStyle name="计算" xfId="0"/>
    <cellStyle name="计算 10" xfId="0"/>
    <cellStyle name="计算 10 2" xfId="0"/>
    <cellStyle name="计算 10 2 2" xfId="0"/>
    <cellStyle name="计算 10 3" xfId="0"/>
    <cellStyle name="计算 11" xfId="0"/>
    <cellStyle name="计算 11 2" xfId="0"/>
    <cellStyle name="计算 11 2 2" xfId="0"/>
    <cellStyle name="计算 11 3" xfId="0"/>
    <cellStyle name="计算 12" xfId="0"/>
    <cellStyle name="计算 12 2" xfId="0"/>
    <cellStyle name="计算 12 2 2" xfId="0"/>
    <cellStyle name="计算 12 3" xfId="0"/>
    <cellStyle name="计算 13" xfId="0"/>
    <cellStyle name="计算 13 2" xfId="0"/>
    <cellStyle name="计算 13 2 2" xfId="0"/>
    <cellStyle name="计算 13 3" xfId="0"/>
    <cellStyle name="计算 14" xfId="0"/>
    <cellStyle name="计算 14 2" xfId="0"/>
    <cellStyle name="计算 14 2 2" xfId="0"/>
    <cellStyle name="计算 14 3" xfId="0"/>
    <cellStyle name="计算 15" xfId="0"/>
    <cellStyle name="计算 15 2" xfId="0"/>
    <cellStyle name="计算 15 2 2" xfId="0"/>
    <cellStyle name="计算 15 3" xfId="0"/>
    <cellStyle name="计算 16" xfId="0"/>
    <cellStyle name="计算 16 2" xfId="0"/>
    <cellStyle name="计算 16 2 2" xfId="0"/>
    <cellStyle name="计算 16 3" xfId="0"/>
    <cellStyle name="计算 17" xfId="0"/>
    <cellStyle name="计算 17 2" xfId="0"/>
    <cellStyle name="计算 17 2 2" xfId="0"/>
    <cellStyle name="计算 17 3" xfId="0"/>
    <cellStyle name="计算 18" xfId="0"/>
    <cellStyle name="计算 18 2" xfId="0"/>
    <cellStyle name="计算 18 2 2" xfId="0"/>
    <cellStyle name="计算 18 3" xfId="0"/>
    <cellStyle name="计算 19" xfId="0"/>
    <cellStyle name="计算 19 2" xfId="0"/>
    <cellStyle name="计算 19 2 2" xfId="0"/>
    <cellStyle name="计算 19 3" xfId="0"/>
    <cellStyle name="计算 2" xfId="0"/>
    <cellStyle name="计算 2 2" xfId="0"/>
    <cellStyle name="计算 2 2 2" xfId="0"/>
    <cellStyle name="计算 2 3" xfId="0"/>
    <cellStyle name="计算 20" xfId="0"/>
    <cellStyle name="计算 20 2" xfId="0"/>
    <cellStyle name="计算 20 2 2" xfId="0"/>
    <cellStyle name="计算 20 3" xfId="0"/>
    <cellStyle name="计算 21" xfId="0"/>
    <cellStyle name="计算 21 2" xfId="0"/>
    <cellStyle name="计算 21 2 2" xfId="0"/>
    <cellStyle name="计算 21 3" xfId="0"/>
    <cellStyle name="计算 22" xfId="0"/>
    <cellStyle name="计算 22 2" xfId="0"/>
    <cellStyle name="计算 22 2 2" xfId="0"/>
    <cellStyle name="计算 22 3" xfId="0"/>
    <cellStyle name="计算 23" xfId="0"/>
    <cellStyle name="计算 23 2" xfId="0"/>
    <cellStyle name="计算 23 2 2" xfId="0"/>
    <cellStyle name="计算 23 3" xfId="0"/>
    <cellStyle name="计算 24" xfId="0"/>
    <cellStyle name="计算 24 2" xfId="0"/>
    <cellStyle name="计算 24 2 2" xfId="0"/>
    <cellStyle name="计算 24 3" xfId="0"/>
    <cellStyle name="计算 25" xfId="0"/>
    <cellStyle name="计算 25 2" xfId="0"/>
    <cellStyle name="计算 25 2 2" xfId="0"/>
    <cellStyle name="计算 25 3" xfId="0"/>
    <cellStyle name="计算 26" xfId="0"/>
    <cellStyle name="计算 26 2" xfId="0"/>
    <cellStyle name="计算 26 2 2" xfId="0"/>
    <cellStyle name="计算 26 3" xfId="0"/>
    <cellStyle name="计算 27" xfId="0"/>
    <cellStyle name="计算 27 2" xfId="0"/>
    <cellStyle name="计算 27 2 2" xfId="0"/>
    <cellStyle name="计算 27 3" xfId="0"/>
    <cellStyle name="计算 28" xfId="0"/>
    <cellStyle name="计算 28 2" xfId="0"/>
    <cellStyle name="计算 28 2 2" xfId="0"/>
    <cellStyle name="计算 28 3" xfId="0"/>
    <cellStyle name="计算 29" xfId="0"/>
    <cellStyle name="计算 29 2" xfId="0"/>
    <cellStyle name="计算 29 2 2" xfId="0"/>
    <cellStyle name="计算 29 3" xfId="0"/>
    <cellStyle name="计算 3" xfId="0"/>
    <cellStyle name="计算 3 2" xfId="0"/>
    <cellStyle name="计算 3 2 2" xfId="0"/>
    <cellStyle name="计算 3 3" xfId="0"/>
    <cellStyle name="计算 30" xfId="0"/>
    <cellStyle name="计算 30 2" xfId="0"/>
    <cellStyle name="计算 30 2 2" xfId="0"/>
    <cellStyle name="计算 30 3" xfId="0"/>
    <cellStyle name="计算 31" xfId="0"/>
    <cellStyle name="计算 31 2" xfId="0"/>
    <cellStyle name="计算 31 2 2" xfId="0"/>
    <cellStyle name="计算 31 3" xfId="0"/>
    <cellStyle name="计算 32" xfId="0"/>
    <cellStyle name="计算 32 2" xfId="0"/>
    <cellStyle name="计算 32 2 2" xfId="0"/>
    <cellStyle name="计算 32 3" xfId="0"/>
    <cellStyle name="计算 33" xfId="0"/>
    <cellStyle name="计算 33 2" xfId="0"/>
    <cellStyle name="计算 33 2 2" xfId="0"/>
    <cellStyle name="计算 33 3" xfId="0"/>
    <cellStyle name="计算 34" xfId="0"/>
    <cellStyle name="计算 34 2" xfId="0"/>
    <cellStyle name="计算 34 2 2" xfId="0"/>
    <cellStyle name="计算 34 3" xfId="0"/>
    <cellStyle name="计算 35" xfId="0"/>
    <cellStyle name="计算 35 2" xfId="0"/>
    <cellStyle name="计算 35 2 2" xfId="0"/>
    <cellStyle name="计算 35 3" xfId="0"/>
    <cellStyle name="计算 36" xfId="0"/>
    <cellStyle name="计算 36 2" xfId="0"/>
    <cellStyle name="计算 36 2 2" xfId="0"/>
    <cellStyle name="计算 36 3" xfId="0"/>
    <cellStyle name="计算 37" xfId="0"/>
    <cellStyle name="计算 37 2" xfId="0"/>
    <cellStyle name="计算 37 2 2" xfId="0"/>
    <cellStyle name="计算 37 3" xfId="0"/>
    <cellStyle name="计算 38" xfId="0"/>
    <cellStyle name="计算 38 2" xfId="0"/>
    <cellStyle name="计算 38 2 2" xfId="0"/>
    <cellStyle name="计算 38 3" xfId="0"/>
    <cellStyle name="计算 39" xfId="0"/>
    <cellStyle name="计算 39 2" xfId="0"/>
    <cellStyle name="计算 39 2 2" xfId="0"/>
    <cellStyle name="计算 39 3" xfId="0"/>
    <cellStyle name="计算 4" xfId="0"/>
    <cellStyle name="计算 4 2" xfId="0"/>
    <cellStyle name="计算 4 2 2" xfId="0"/>
    <cellStyle name="计算 4 3" xfId="0"/>
    <cellStyle name="计算 40" xfId="0"/>
    <cellStyle name="计算 40 2" xfId="0"/>
    <cellStyle name="计算 5" xfId="0"/>
    <cellStyle name="计算 5 2" xfId="0"/>
    <cellStyle name="计算 5 2 2" xfId="0"/>
    <cellStyle name="计算 5 3" xfId="0"/>
    <cellStyle name="计算 6" xfId="0"/>
    <cellStyle name="计算 6 2" xfId="0"/>
    <cellStyle name="计算 6 2 2" xfId="0"/>
    <cellStyle name="计算 6 3" xfId="0"/>
    <cellStyle name="计算 7" xfId="0"/>
    <cellStyle name="计算 7 2" xfId="0"/>
    <cellStyle name="计算 7 2 2" xfId="0"/>
    <cellStyle name="计算 7 3" xfId="0"/>
    <cellStyle name="计算 8" xfId="0"/>
    <cellStyle name="计算 8 2" xfId="0"/>
    <cellStyle name="计算 8 2 2" xfId="0"/>
    <cellStyle name="计算 8 3" xfId="0"/>
    <cellStyle name="计算 9" xfId="0"/>
    <cellStyle name="计算 9 2" xfId="0"/>
    <cellStyle name="计算 9 2 2" xfId="0"/>
    <cellStyle name="计算 9 3" xfId="0"/>
    <cellStyle name="輔色1" xfId="0"/>
    <cellStyle name="輔色1 10" xfId="0"/>
    <cellStyle name="輔色1 10 2" xfId="0"/>
    <cellStyle name="輔色1 11" xfId="0"/>
    <cellStyle name="輔色1 2" xfId="0"/>
    <cellStyle name="輔色1 2 2" xfId="0"/>
    <cellStyle name="輔色1 2 2 2" xfId="0"/>
    <cellStyle name="輔色1 2 3" xfId="0"/>
    <cellStyle name="輔色1 3" xfId="0"/>
    <cellStyle name="輔色1 3 2" xfId="0"/>
    <cellStyle name="輔色1 3 2 2" xfId="0"/>
    <cellStyle name="輔色1 3 3" xfId="0"/>
    <cellStyle name="輔色1 4" xfId="0"/>
    <cellStyle name="輔色1 4 2" xfId="0"/>
    <cellStyle name="輔色1 4 2 2" xfId="0"/>
    <cellStyle name="輔色1 4 3" xfId="0"/>
    <cellStyle name="輔色1 5" xfId="0"/>
    <cellStyle name="輔色1 5 2" xfId="0"/>
    <cellStyle name="輔色1 5 2 2" xfId="0"/>
    <cellStyle name="輔色1 5 3" xfId="0"/>
    <cellStyle name="輔色1 6" xfId="0"/>
    <cellStyle name="輔色1 6 2" xfId="0"/>
    <cellStyle name="輔色1 6 2 2" xfId="0"/>
    <cellStyle name="輔色1 6 3" xfId="0"/>
    <cellStyle name="輔色1 7" xfId="0"/>
    <cellStyle name="輔色1 7 2" xfId="0"/>
    <cellStyle name="輔色1 7 2 2" xfId="0"/>
    <cellStyle name="輔色1 7 3" xfId="0"/>
    <cellStyle name="輔色1 8" xfId="0"/>
    <cellStyle name="輔色1 8 2" xfId="0"/>
    <cellStyle name="輔色1 8 2 2" xfId="0"/>
    <cellStyle name="輔色1 8 3" xfId="0"/>
    <cellStyle name="輔色1 9" xfId="0"/>
    <cellStyle name="輔色1 9 2" xfId="0"/>
    <cellStyle name="輔色1 9 2 2" xfId="0"/>
    <cellStyle name="輔色1 9 3" xfId="0"/>
    <cellStyle name="輔色2" xfId="0"/>
    <cellStyle name="輔色2 10" xfId="0"/>
    <cellStyle name="輔色2 10 2" xfId="0"/>
    <cellStyle name="輔色2 11" xfId="0"/>
    <cellStyle name="輔色2 2" xfId="0"/>
    <cellStyle name="輔色2 2 2" xfId="0"/>
    <cellStyle name="輔色2 2 2 2" xfId="0"/>
    <cellStyle name="輔色2 2 3" xfId="0"/>
    <cellStyle name="輔色2 3" xfId="0"/>
    <cellStyle name="輔色2 3 2" xfId="0"/>
    <cellStyle name="輔色2 3 2 2" xfId="0"/>
    <cellStyle name="輔色2 3 3" xfId="0"/>
    <cellStyle name="輔色2 4" xfId="0"/>
    <cellStyle name="輔色2 4 2" xfId="0"/>
    <cellStyle name="輔色2 4 2 2" xfId="0"/>
    <cellStyle name="輔色2 4 3" xfId="0"/>
    <cellStyle name="輔色2 5" xfId="0"/>
    <cellStyle name="輔色2 5 2" xfId="0"/>
    <cellStyle name="輔色2 5 2 2" xfId="0"/>
    <cellStyle name="輔色2 5 3" xfId="0"/>
    <cellStyle name="輔色2 6" xfId="0"/>
    <cellStyle name="輔色2 6 2" xfId="0"/>
    <cellStyle name="輔色2 6 2 2" xfId="0"/>
    <cellStyle name="輔色2 6 3" xfId="0"/>
    <cellStyle name="輔色2 7" xfId="0"/>
    <cellStyle name="輔色2 7 2" xfId="0"/>
    <cellStyle name="輔色2 7 2 2" xfId="0"/>
    <cellStyle name="輔色2 7 3" xfId="0"/>
    <cellStyle name="輔色2 8" xfId="0"/>
    <cellStyle name="輔色2 8 2" xfId="0"/>
    <cellStyle name="輔色2 8 2 2" xfId="0"/>
    <cellStyle name="輔色2 8 3" xfId="0"/>
    <cellStyle name="輔色2 9" xfId="0"/>
    <cellStyle name="輔色2 9 2" xfId="0"/>
    <cellStyle name="輔色2 9 2 2" xfId="0"/>
    <cellStyle name="輔色2 9 3" xfId="0"/>
    <cellStyle name="輔色3" xfId="0"/>
    <cellStyle name="輔色3 10" xfId="0"/>
    <cellStyle name="輔色3 10 2" xfId="0"/>
    <cellStyle name="輔色3 11" xfId="0"/>
    <cellStyle name="輔色3 2" xfId="0"/>
    <cellStyle name="輔色3 2 2" xfId="0"/>
    <cellStyle name="輔色3 2 2 2" xfId="0"/>
    <cellStyle name="輔色3 2 3" xfId="0"/>
    <cellStyle name="輔色3 3" xfId="0"/>
    <cellStyle name="輔色3 3 2" xfId="0"/>
    <cellStyle name="輔色3 3 2 2" xfId="0"/>
    <cellStyle name="輔色3 3 3" xfId="0"/>
    <cellStyle name="輔色3 4" xfId="0"/>
    <cellStyle name="輔色3 4 2" xfId="0"/>
    <cellStyle name="輔色3 4 2 2" xfId="0"/>
    <cellStyle name="輔色3 4 3" xfId="0"/>
    <cellStyle name="輔色3 5" xfId="0"/>
    <cellStyle name="輔色3 5 2" xfId="0"/>
    <cellStyle name="輔色3 5 2 2" xfId="0"/>
    <cellStyle name="輔色3 5 3" xfId="0"/>
    <cellStyle name="輔色3 6" xfId="0"/>
    <cellStyle name="輔色3 6 2" xfId="0"/>
    <cellStyle name="輔色3 6 2 2" xfId="0"/>
    <cellStyle name="輔色3 6 3" xfId="0"/>
    <cellStyle name="輔色3 7" xfId="0"/>
    <cellStyle name="輔色3 7 2" xfId="0"/>
    <cellStyle name="輔色3 7 2 2" xfId="0"/>
    <cellStyle name="輔色3 7 3" xfId="0"/>
    <cellStyle name="輔色3 8" xfId="0"/>
    <cellStyle name="輔色3 8 2" xfId="0"/>
    <cellStyle name="輔色3 8 2 2" xfId="0"/>
    <cellStyle name="輔色3 8 3" xfId="0"/>
    <cellStyle name="輔色3 9" xfId="0"/>
    <cellStyle name="輔色3 9 2" xfId="0"/>
    <cellStyle name="輔色3 9 2 2" xfId="0"/>
    <cellStyle name="輔色3 9 3" xfId="0"/>
    <cellStyle name="輔色4" xfId="0"/>
    <cellStyle name="輔色4 10" xfId="0"/>
    <cellStyle name="輔色4 10 2" xfId="0"/>
    <cellStyle name="輔色4 11" xfId="0"/>
    <cellStyle name="輔色4 2" xfId="0"/>
    <cellStyle name="輔色4 2 2" xfId="0"/>
    <cellStyle name="輔色4 2 2 2" xfId="0"/>
    <cellStyle name="輔色4 2 3" xfId="0"/>
    <cellStyle name="輔色4 3" xfId="0"/>
    <cellStyle name="輔色4 3 2" xfId="0"/>
    <cellStyle name="輔色4 3 2 2" xfId="0"/>
    <cellStyle name="輔色4 3 3" xfId="0"/>
    <cellStyle name="輔色4 4" xfId="0"/>
    <cellStyle name="輔色4 4 2" xfId="0"/>
    <cellStyle name="輔色4 4 2 2" xfId="0"/>
    <cellStyle name="輔色4 4 3" xfId="0"/>
    <cellStyle name="輔色4 5" xfId="0"/>
    <cellStyle name="輔色4 5 2" xfId="0"/>
    <cellStyle name="輔色4 5 2 2" xfId="0"/>
    <cellStyle name="輔色4 5 3" xfId="0"/>
    <cellStyle name="輔色4 6" xfId="0"/>
    <cellStyle name="輔色4 6 2" xfId="0"/>
    <cellStyle name="輔色4 6 2 2" xfId="0"/>
    <cellStyle name="輔色4 6 3" xfId="0"/>
    <cellStyle name="輔色4 7" xfId="0"/>
    <cellStyle name="輔色4 7 2" xfId="0"/>
    <cellStyle name="輔色4 7 2 2" xfId="0"/>
    <cellStyle name="輔色4 7 3" xfId="0"/>
    <cellStyle name="輔色4 8" xfId="0"/>
    <cellStyle name="輔色4 8 2" xfId="0"/>
    <cellStyle name="輔色4 8 2 2" xfId="0"/>
    <cellStyle name="輔色4 8 3" xfId="0"/>
    <cellStyle name="輔色4 9" xfId="0"/>
    <cellStyle name="輔色4 9 2" xfId="0"/>
    <cellStyle name="輔色4 9 2 2" xfId="0"/>
    <cellStyle name="輔色4 9 3" xfId="0"/>
    <cellStyle name="輔色5" xfId="0"/>
    <cellStyle name="輔色5 10" xfId="0"/>
    <cellStyle name="輔色5 10 2" xfId="0"/>
    <cellStyle name="輔色5 11" xfId="0"/>
    <cellStyle name="輔色5 2" xfId="0"/>
    <cellStyle name="輔色5 2 2" xfId="0"/>
    <cellStyle name="輔色5 2 2 2" xfId="0"/>
    <cellStyle name="輔色5 2 3" xfId="0"/>
    <cellStyle name="輔色5 3" xfId="0"/>
    <cellStyle name="輔色5 3 2" xfId="0"/>
    <cellStyle name="輔色5 3 2 2" xfId="0"/>
    <cellStyle name="輔色5 3 3" xfId="0"/>
    <cellStyle name="輔色5 4" xfId="0"/>
    <cellStyle name="輔色5 4 2" xfId="0"/>
    <cellStyle name="輔色5 4 2 2" xfId="0"/>
    <cellStyle name="輔色5 4 3" xfId="0"/>
    <cellStyle name="輔色5 5" xfId="0"/>
    <cellStyle name="輔色5 5 2" xfId="0"/>
    <cellStyle name="輔色5 5 2 2" xfId="0"/>
    <cellStyle name="輔色5 5 3" xfId="0"/>
    <cellStyle name="輔色5 6" xfId="0"/>
    <cellStyle name="輔色5 6 2" xfId="0"/>
    <cellStyle name="輔色5 6 2 2" xfId="0"/>
    <cellStyle name="輔色5 6 3" xfId="0"/>
    <cellStyle name="輔色5 7" xfId="0"/>
    <cellStyle name="輔色5 7 2" xfId="0"/>
    <cellStyle name="輔色5 7 2 2" xfId="0"/>
    <cellStyle name="輔色5 7 3" xfId="0"/>
    <cellStyle name="輔色5 8" xfId="0"/>
    <cellStyle name="輔色5 8 2" xfId="0"/>
    <cellStyle name="輔色5 8 2 2" xfId="0"/>
    <cellStyle name="輔色5 8 3" xfId="0"/>
    <cellStyle name="輔色5 9" xfId="0"/>
    <cellStyle name="輔色5 9 2" xfId="0"/>
    <cellStyle name="輔色5 9 2 2" xfId="0"/>
    <cellStyle name="輔色5 9 3" xfId="0"/>
    <cellStyle name="輔色6" xfId="0"/>
    <cellStyle name="輔色6 10" xfId="0"/>
    <cellStyle name="輔色6 10 2" xfId="0"/>
    <cellStyle name="輔色6 11" xfId="0"/>
    <cellStyle name="輔色6 2" xfId="0"/>
    <cellStyle name="輔色6 2 2" xfId="0"/>
    <cellStyle name="輔色6 2 2 2" xfId="0"/>
    <cellStyle name="輔色6 2 3" xfId="0"/>
    <cellStyle name="輔色6 3" xfId="0"/>
    <cellStyle name="輔色6 3 2" xfId="0"/>
    <cellStyle name="輔色6 3 2 2" xfId="0"/>
    <cellStyle name="輔色6 3 3" xfId="0"/>
    <cellStyle name="輔色6 4" xfId="0"/>
    <cellStyle name="輔色6 4 2" xfId="0"/>
    <cellStyle name="輔色6 4 2 2" xfId="0"/>
    <cellStyle name="輔色6 4 3" xfId="0"/>
    <cellStyle name="輔色6 5" xfId="0"/>
    <cellStyle name="輔色6 5 2" xfId="0"/>
    <cellStyle name="輔色6 5 2 2" xfId="0"/>
    <cellStyle name="輔色6 5 3" xfId="0"/>
    <cellStyle name="輔色6 6" xfId="0"/>
    <cellStyle name="輔色6 6 2" xfId="0"/>
    <cellStyle name="輔色6 6 2 2" xfId="0"/>
    <cellStyle name="輔色6 6 3" xfId="0"/>
    <cellStyle name="輔色6 7" xfId="0"/>
    <cellStyle name="輔色6 7 2" xfId="0"/>
    <cellStyle name="輔色6 7 2 2" xfId="0"/>
    <cellStyle name="輔色6 7 3" xfId="0"/>
    <cellStyle name="輔色6 8" xfId="0"/>
    <cellStyle name="輔色6 8 2" xfId="0"/>
    <cellStyle name="輔色6 8 2 2" xfId="0"/>
    <cellStyle name="輔色6 8 3" xfId="0"/>
    <cellStyle name="輔色6 9" xfId="0"/>
    <cellStyle name="輔色6 9 2" xfId="0"/>
    <cellStyle name="輔色6 9 2 2" xfId="0"/>
    <cellStyle name="輔色6 9 3" xfId="0"/>
    <cellStyle name="輸入" xfId="0"/>
    <cellStyle name="輸入 10" xfId="0"/>
    <cellStyle name="輸入 10 2" xfId="0"/>
    <cellStyle name="輸入 11" xfId="0"/>
    <cellStyle name="輸入 2" xfId="0"/>
    <cellStyle name="輸入 2 2" xfId="0"/>
    <cellStyle name="輸入 2 2 2" xfId="0"/>
    <cellStyle name="輸入 2 3" xfId="0"/>
    <cellStyle name="輸入 3" xfId="0"/>
    <cellStyle name="輸入 3 2" xfId="0"/>
    <cellStyle name="輸入 3 2 2" xfId="0"/>
    <cellStyle name="輸入 3 3" xfId="0"/>
    <cellStyle name="輸入 4" xfId="0"/>
    <cellStyle name="輸入 4 2" xfId="0"/>
    <cellStyle name="輸入 4 2 2" xfId="0"/>
    <cellStyle name="輸入 4 3" xfId="0"/>
    <cellStyle name="輸入 5" xfId="0"/>
    <cellStyle name="輸入 5 2" xfId="0"/>
    <cellStyle name="輸入 5 2 2" xfId="0"/>
    <cellStyle name="輸入 5 3" xfId="0"/>
    <cellStyle name="輸入 6" xfId="0"/>
    <cellStyle name="輸入 6 2" xfId="0"/>
    <cellStyle name="輸入 6 2 2" xfId="0"/>
    <cellStyle name="輸入 6 3" xfId="0"/>
    <cellStyle name="輸入 7" xfId="0"/>
    <cellStyle name="輸入 7 2" xfId="0"/>
    <cellStyle name="輸入 7 2 2" xfId="0"/>
    <cellStyle name="輸入 7 3" xfId="0"/>
    <cellStyle name="輸入 8" xfId="0"/>
    <cellStyle name="輸入 8 2" xfId="0"/>
    <cellStyle name="輸入 8 2 2" xfId="0"/>
    <cellStyle name="輸入 8 3" xfId="0"/>
    <cellStyle name="輸入 9" xfId="0"/>
    <cellStyle name="輸入 9 2" xfId="0"/>
    <cellStyle name="輸入 9 2 2" xfId="0"/>
    <cellStyle name="輸入 9 3" xfId="0"/>
    <cellStyle name="輸出" xfId="0"/>
    <cellStyle name="輸出 10" xfId="0"/>
    <cellStyle name="輸出 10 2" xfId="0"/>
    <cellStyle name="輸出 11" xfId="0"/>
    <cellStyle name="輸出 2" xfId="0"/>
    <cellStyle name="輸出 2 2" xfId="0"/>
    <cellStyle name="輸出 2 2 2" xfId="0"/>
    <cellStyle name="輸出 2 3" xfId="0"/>
    <cellStyle name="輸出 3" xfId="0"/>
    <cellStyle name="輸出 3 2" xfId="0"/>
    <cellStyle name="輸出 3 2 2" xfId="0"/>
    <cellStyle name="輸出 3 3" xfId="0"/>
    <cellStyle name="輸出 4" xfId="0"/>
    <cellStyle name="輸出 4 2" xfId="0"/>
    <cellStyle name="輸出 4 2 2" xfId="0"/>
    <cellStyle name="輸出 4 3" xfId="0"/>
    <cellStyle name="輸出 5" xfId="0"/>
    <cellStyle name="輸出 5 2" xfId="0"/>
    <cellStyle name="輸出 5 2 2" xfId="0"/>
    <cellStyle name="輸出 5 3" xfId="0"/>
    <cellStyle name="輸出 6" xfId="0"/>
    <cellStyle name="輸出 6 2" xfId="0"/>
    <cellStyle name="輸出 6 2 2" xfId="0"/>
    <cellStyle name="輸出 6 3" xfId="0"/>
    <cellStyle name="輸出 7" xfId="0"/>
    <cellStyle name="輸出 7 2" xfId="0"/>
    <cellStyle name="輸出 7 2 2" xfId="0"/>
    <cellStyle name="輸出 7 3" xfId="0"/>
    <cellStyle name="輸出 8" xfId="0"/>
    <cellStyle name="輸出 8 2" xfId="0"/>
    <cellStyle name="輸出 8 2 2" xfId="0"/>
    <cellStyle name="輸出 8 3" xfId="0"/>
    <cellStyle name="輸出 9" xfId="0"/>
    <cellStyle name="輸出 9 2" xfId="0"/>
    <cellStyle name="輸出 9 2 2" xfId="0"/>
    <cellStyle name="輸出 9 3" xfId="0"/>
    <cellStyle name="输入" xfId="0"/>
    <cellStyle name="输入 10" xfId="0"/>
    <cellStyle name="输入 10 2" xfId="0"/>
    <cellStyle name="输入 10 2 2" xfId="0"/>
    <cellStyle name="输入 10 3" xfId="0"/>
    <cellStyle name="输入 11" xfId="0"/>
    <cellStyle name="输入 11 2" xfId="0"/>
    <cellStyle name="输入 11 2 2" xfId="0"/>
    <cellStyle name="输入 11 3" xfId="0"/>
    <cellStyle name="输入 12" xfId="0"/>
    <cellStyle name="输入 12 2" xfId="0"/>
    <cellStyle name="输入 12 2 2" xfId="0"/>
    <cellStyle name="输入 12 3" xfId="0"/>
    <cellStyle name="输入 13" xfId="0"/>
    <cellStyle name="输入 13 2" xfId="0"/>
    <cellStyle name="输入 13 2 2" xfId="0"/>
    <cellStyle name="输入 13 3" xfId="0"/>
    <cellStyle name="输入 14" xfId="0"/>
    <cellStyle name="输入 14 2" xfId="0"/>
    <cellStyle name="输入 14 2 2" xfId="0"/>
    <cellStyle name="输入 14 3" xfId="0"/>
    <cellStyle name="输入 15" xfId="0"/>
    <cellStyle name="输入 15 2" xfId="0"/>
    <cellStyle name="输入 15 2 2" xfId="0"/>
    <cellStyle name="输入 15 3" xfId="0"/>
    <cellStyle name="输入 16" xfId="0"/>
    <cellStyle name="输入 16 2" xfId="0"/>
    <cellStyle name="输入 16 2 2" xfId="0"/>
    <cellStyle name="输入 16 3" xfId="0"/>
    <cellStyle name="输入 17" xfId="0"/>
    <cellStyle name="输入 17 2" xfId="0"/>
    <cellStyle name="输入 17 2 2" xfId="0"/>
    <cellStyle name="输入 17 3" xfId="0"/>
    <cellStyle name="输入 18" xfId="0"/>
    <cellStyle name="输入 18 2" xfId="0"/>
    <cellStyle name="输入 18 2 2" xfId="0"/>
    <cellStyle name="输入 18 3" xfId="0"/>
    <cellStyle name="输入 19" xfId="0"/>
    <cellStyle name="输入 19 2" xfId="0"/>
    <cellStyle name="输入 19 2 2" xfId="0"/>
    <cellStyle name="输入 19 3" xfId="0"/>
    <cellStyle name="输入 2" xfId="0"/>
    <cellStyle name="输入 2 2" xfId="0"/>
    <cellStyle name="输入 2 2 2" xfId="0"/>
    <cellStyle name="输入 2 3" xfId="0"/>
    <cellStyle name="输入 20" xfId="0"/>
    <cellStyle name="输入 20 2" xfId="0"/>
    <cellStyle name="输入 20 2 2" xfId="0"/>
    <cellStyle name="输入 20 3" xfId="0"/>
    <cellStyle name="输入 21" xfId="0"/>
    <cellStyle name="输入 21 2" xfId="0"/>
    <cellStyle name="输入 21 2 2" xfId="0"/>
    <cellStyle name="输入 21 3" xfId="0"/>
    <cellStyle name="输入 22" xfId="0"/>
    <cellStyle name="输入 22 2" xfId="0"/>
    <cellStyle name="输入 22 2 2" xfId="0"/>
    <cellStyle name="输入 22 3" xfId="0"/>
    <cellStyle name="输入 23" xfId="0"/>
    <cellStyle name="输入 23 2" xfId="0"/>
    <cellStyle name="输入 23 2 2" xfId="0"/>
    <cellStyle name="输入 23 3" xfId="0"/>
    <cellStyle name="输入 24" xfId="0"/>
    <cellStyle name="输入 24 2" xfId="0"/>
    <cellStyle name="输入 24 2 2" xfId="0"/>
    <cellStyle name="输入 24 3" xfId="0"/>
    <cellStyle name="输入 25" xfId="0"/>
    <cellStyle name="输入 25 2" xfId="0"/>
    <cellStyle name="输入 25 2 2" xfId="0"/>
    <cellStyle name="输入 25 3" xfId="0"/>
    <cellStyle name="输入 26" xfId="0"/>
    <cellStyle name="输入 26 2" xfId="0"/>
    <cellStyle name="输入 26 2 2" xfId="0"/>
    <cellStyle name="输入 26 3" xfId="0"/>
    <cellStyle name="输入 27" xfId="0"/>
    <cellStyle name="输入 27 2" xfId="0"/>
    <cellStyle name="输入 27 2 2" xfId="0"/>
    <cellStyle name="输入 27 3" xfId="0"/>
    <cellStyle name="输入 28" xfId="0"/>
    <cellStyle name="输入 28 2" xfId="0"/>
    <cellStyle name="输入 28 2 2" xfId="0"/>
    <cellStyle name="输入 28 3" xfId="0"/>
    <cellStyle name="输入 29" xfId="0"/>
    <cellStyle name="输入 29 2" xfId="0"/>
    <cellStyle name="输入 29 2 2" xfId="0"/>
    <cellStyle name="输入 29 3" xfId="0"/>
    <cellStyle name="输入 3" xfId="0"/>
    <cellStyle name="输入 3 2" xfId="0"/>
    <cellStyle name="输入 3 2 2" xfId="0"/>
    <cellStyle name="输入 3 3" xfId="0"/>
    <cellStyle name="输入 30" xfId="0"/>
    <cellStyle name="输入 30 2" xfId="0"/>
    <cellStyle name="输入 30 2 2" xfId="0"/>
    <cellStyle name="输入 30 3" xfId="0"/>
    <cellStyle name="输入 31" xfId="0"/>
    <cellStyle name="输入 31 2" xfId="0"/>
    <cellStyle name="输入 31 2 2" xfId="0"/>
    <cellStyle name="输入 31 3" xfId="0"/>
    <cellStyle name="输入 32" xfId="0"/>
    <cellStyle name="输入 32 2" xfId="0"/>
    <cellStyle name="输入 32 2 2" xfId="0"/>
    <cellStyle name="输入 32 3" xfId="0"/>
    <cellStyle name="输入 33" xfId="0"/>
    <cellStyle name="输入 33 2" xfId="0"/>
    <cellStyle name="输入 33 2 2" xfId="0"/>
    <cellStyle name="输入 33 3" xfId="0"/>
    <cellStyle name="输入 34" xfId="0"/>
    <cellStyle name="输入 34 2" xfId="0"/>
    <cellStyle name="输入 34 2 2" xfId="0"/>
    <cellStyle name="输入 34 3" xfId="0"/>
    <cellStyle name="输入 35" xfId="0"/>
    <cellStyle name="输入 35 2" xfId="0"/>
    <cellStyle name="输入 35 2 2" xfId="0"/>
    <cellStyle name="输入 35 3" xfId="0"/>
    <cellStyle name="输入 36" xfId="0"/>
    <cellStyle name="输入 36 2" xfId="0"/>
    <cellStyle name="输入 36 2 2" xfId="0"/>
    <cellStyle name="输入 36 3" xfId="0"/>
    <cellStyle name="输入 37" xfId="0"/>
    <cellStyle name="输入 37 2" xfId="0"/>
    <cellStyle name="输入 37 2 2" xfId="0"/>
    <cellStyle name="输入 37 3" xfId="0"/>
    <cellStyle name="输入 38" xfId="0"/>
    <cellStyle name="输入 38 2" xfId="0"/>
    <cellStyle name="输入 38 2 2" xfId="0"/>
    <cellStyle name="输入 38 3" xfId="0"/>
    <cellStyle name="输入 39" xfId="0"/>
    <cellStyle name="输入 39 2" xfId="0"/>
    <cellStyle name="输入 39 2 2" xfId="0"/>
    <cellStyle name="输入 39 3" xfId="0"/>
    <cellStyle name="输入 4" xfId="0"/>
    <cellStyle name="输入 4 2" xfId="0"/>
    <cellStyle name="输入 4 2 2" xfId="0"/>
    <cellStyle name="输入 4 3" xfId="0"/>
    <cellStyle name="输入 40" xfId="0"/>
    <cellStyle name="输入 40 2" xfId="0"/>
    <cellStyle name="输入 5" xfId="0"/>
    <cellStyle name="输入 5 2" xfId="0"/>
    <cellStyle name="输入 5 2 2" xfId="0"/>
    <cellStyle name="输入 5 3" xfId="0"/>
    <cellStyle name="输入 6" xfId="0"/>
    <cellStyle name="输入 6 2" xfId="0"/>
    <cellStyle name="输入 6 2 2" xfId="0"/>
    <cellStyle name="输入 6 3" xfId="0"/>
    <cellStyle name="输入 7" xfId="0"/>
    <cellStyle name="输入 7 2" xfId="0"/>
    <cellStyle name="输入 7 2 2" xfId="0"/>
    <cellStyle name="输入 7 3" xfId="0"/>
    <cellStyle name="输入 8" xfId="0"/>
    <cellStyle name="输入 8 2" xfId="0"/>
    <cellStyle name="输入 8 2 2" xfId="0"/>
    <cellStyle name="输入 8 3" xfId="0"/>
    <cellStyle name="输入 9" xfId="0"/>
    <cellStyle name="输入 9 2" xfId="0"/>
    <cellStyle name="输入 9 2 2" xfId="0"/>
    <cellStyle name="输入 9 3" xfId="0"/>
    <cellStyle name="输出" xfId="0"/>
    <cellStyle name="输出 10" xfId="0"/>
    <cellStyle name="输出 10 2" xfId="0"/>
    <cellStyle name="输出 10 2 2" xfId="0"/>
    <cellStyle name="输出 10 3" xfId="0"/>
    <cellStyle name="输出 11" xfId="0"/>
    <cellStyle name="输出 11 2" xfId="0"/>
    <cellStyle name="输出 11 2 2" xfId="0"/>
    <cellStyle name="输出 11 3" xfId="0"/>
    <cellStyle name="输出 12" xfId="0"/>
    <cellStyle name="输出 12 2" xfId="0"/>
    <cellStyle name="输出 12 2 2" xfId="0"/>
    <cellStyle name="输出 12 3" xfId="0"/>
    <cellStyle name="输出 13" xfId="0"/>
    <cellStyle name="输出 13 2" xfId="0"/>
    <cellStyle name="输出 13 2 2" xfId="0"/>
    <cellStyle name="输出 13 3" xfId="0"/>
    <cellStyle name="输出 14" xfId="0"/>
    <cellStyle name="输出 14 2" xfId="0"/>
    <cellStyle name="输出 14 2 2" xfId="0"/>
    <cellStyle name="输出 14 3" xfId="0"/>
    <cellStyle name="输出 15" xfId="0"/>
    <cellStyle name="输出 15 2" xfId="0"/>
    <cellStyle name="输出 15 2 2" xfId="0"/>
    <cellStyle name="输出 15 3" xfId="0"/>
    <cellStyle name="输出 16" xfId="0"/>
    <cellStyle name="输出 16 2" xfId="0"/>
    <cellStyle name="输出 16 2 2" xfId="0"/>
    <cellStyle name="输出 16 3" xfId="0"/>
    <cellStyle name="输出 17" xfId="0"/>
    <cellStyle name="输出 17 2" xfId="0"/>
    <cellStyle name="输出 17 2 2" xfId="0"/>
    <cellStyle name="输出 17 3" xfId="0"/>
    <cellStyle name="输出 18" xfId="0"/>
    <cellStyle name="输出 18 2" xfId="0"/>
    <cellStyle name="输出 18 2 2" xfId="0"/>
    <cellStyle name="输出 18 3" xfId="0"/>
    <cellStyle name="输出 19" xfId="0"/>
    <cellStyle name="输出 19 2" xfId="0"/>
    <cellStyle name="输出 19 2 2" xfId="0"/>
    <cellStyle name="输出 19 3" xfId="0"/>
    <cellStyle name="输出 2" xfId="0"/>
    <cellStyle name="输出 2 2" xfId="0"/>
    <cellStyle name="输出 2 2 2" xfId="0"/>
    <cellStyle name="输出 2 3" xfId="0"/>
    <cellStyle name="输出 20" xfId="0"/>
    <cellStyle name="输出 20 2" xfId="0"/>
    <cellStyle name="输出 20 2 2" xfId="0"/>
    <cellStyle name="输出 20 3" xfId="0"/>
    <cellStyle name="输出 21" xfId="0"/>
    <cellStyle name="输出 21 2" xfId="0"/>
    <cellStyle name="输出 21 2 2" xfId="0"/>
    <cellStyle name="输出 21 3" xfId="0"/>
    <cellStyle name="输出 22" xfId="0"/>
    <cellStyle name="输出 22 2" xfId="0"/>
    <cellStyle name="输出 22 2 2" xfId="0"/>
    <cellStyle name="输出 22 3" xfId="0"/>
    <cellStyle name="输出 23" xfId="0"/>
    <cellStyle name="输出 23 2" xfId="0"/>
    <cellStyle name="输出 23 2 2" xfId="0"/>
    <cellStyle name="输出 23 3" xfId="0"/>
    <cellStyle name="输出 24" xfId="0"/>
    <cellStyle name="输出 24 2" xfId="0"/>
    <cellStyle name="输出 24 2 2" xfId="0"/>
    <cellStyle name="输出 24 3" xfId="0"/>
    <cellStyle name="输出 25" xfId="0"/>
    <cellStyle name="输出 25 2" xfId="0"/>
    <cellStyle name="输出 25 2 2" xfId="0"/>
    <cellStyle name="输出 25 3" xfId="0"/>
    <cellStyle name="输出 26" xfId="0"/>
    <cellStyle name="输出 26 2" xfId="0"/>
    <cellStyle name="输出 26 2 2" xfId="0"/>
    <cellStyle name="输出 26 3" xfId="0"/>
    <cellStyle name="输出 27" xfId="0"/>
    <cellStyle name="输出 27 2" xfId="0"/>
    <cellStyle name="输出 27 2 2" xfId="0"/>
    <cellStyle name="输出 27 3" xfId="0"/>
    <cellStyle name="输出 28" xfId="0"/>
    <cellStyle name="输出 28 2" xfId="0"/>
    <cellStyle name="输出 28 2 2" xfId="0"/>
    <cellStyle name="输出 28 3" xfId="0"/>
    <cellStyle name="输出 29" xfId="0"/>
    <cellStyle name="输出 29 2" xfId="0"/>
    <cellStyle name="输出 29 2 2" xfId="0"/>
    <cellStyle name="输出 29 3" xfId="0"/>
    <cellStyle name="输出 3" xfId="0"/>
    <cellStyle name="输出 3 2" xfId="0"/>
    <cellStyle name="输出 3 2 2" xfId="0"/>
    <cellStyle name="输出 3 3" xfId="0"/>
    <cellStyle name="输出 30" xfId="0"/>
    <cellStyle name="输出 30 2" xfId="0"/>
    <cellStyle name="输出 30 2 2" xfId="0"/>
    <cellStyle name="输出 30 3" xfId="0"/>
    <cellStyle name="输出 31" xfId="0"/>
    <cellStyle name="输出 31 2" xfId="0"/>
    <cellStyle name="输出 31 2 2" xfId="0"/>
    <cellStyle name="输出 31 3" xfId="0"/>
    <cellStyle name="输出 32" xfId="0"/>
    <cellStyle name="输出 32 2" xfId="0"/>
    <cellStyle name="输出 32 2 2" xfId="0"/>
    <cellStyle name="输出 32 3" xfId="0"/>
    <cellStyle name="输出 33" xfId="0"/>
    <cellStyle name="输出 33 2" xfId="0"/>
    <cellStyle name="输出 33 2 2" xfId="0"/>
    <cellStyle name="输出 33 3" xfId="0"/>
    <cellStyle name="输出 34" xfId="0"/>
    <cellStyle name="输出 34 2" xfId="0"/>
    <cellStyle name="输出 34 2 2" xfId="0"/>
    <cellStyle name="输出 34 3" xfId="0"/>
    <cellStyle name="输出 35" xfId="0"/>
    <cellStyle name="输出 35 2" xfId="0"/>
    <cellStyle name="输出 35 2 2" xfId="0"/>
    <cellStyle name="输出 35 3" xfId="0"/>
    <cellStyle name="输出 36" xfId="0"/>
    <cellStyle name="输出 36 2" xfId="0"/>
    <cellStyle name="输出 36 2 2" xfId="0"/>
    <cellStyle name="输出 36 3" xfId="0"/>
    <cellStyle name="输出 37" xfId="0"/>
    <cellStyle name="输出 37 2" xfId="0"/>
    <cellStyle name="输出 37 2 2" xfId="0"/>
    <cellStyle name="输出 37 3" xfId="0"/>
    <cellStyle name="输出 38" xfId="0"/>
    <cellStyle name="输出 38 2" xfId="0"/>
    <cellStyle name="输出 38 2 2" xfId="0"/>
    <cellStyle name="输出 38 3" xfId="0"/>
    <cellStyle name="输出 39" xfId="0"/>
    <cellStyle name="输出 39 2" xfId="0"/>
    <cellStyle name="输出 39 2 2" xfId="0"/>
    <cellStyle name="输出 39 3" xfId="0"/>
    <cellStyle name="输出 4" xfId="0"/>
    <cellStyle name="输出 4 2" xfId="0"/>
    <cellStyle name="输出 4 2 2" xfId="0"/>
    <cellStyle name="输出 4 3" xfId="0"/>
    <cellStyle name="输出 40" xfId="0"/>
    <cellStyle name="输出 40 2" xfId="0"/>
    <cellStyle name="输出 5" xfId="0"/>
    <cellStyle name="输出 5 2" xfId="0"/>
    <cellStyle name="输出 5 2 2" xfId="0"/>
    <cellStyle name="输出 5 3" xfId="0"/>
    <cellStyle name="输出 6" xfId="0"/>
    <cellStyle name="输出 6 2" xfId="0"/>
    <cellStyle name="输出 6 2 2" xfId="0"/>
    <cellStyle name="输出 6 3" xfId="0"/>
    <cellStyle name="输出 7" xfId="0"/>
    <cellStyle name="输出 7 2" xfId="0"/>
    <cellStyle name="输出 7 2 2" xfId="0"/>
    <cellStyle name="输出 7 3" xfId="0"/>
    <cellStyle name="输出 8" xfId="0"/>
    <cellStyle name="输出 8 2" xfId="0"/>
    <cellStyle name="输出 8 2 2" xfId="0"/>
    <cellStyle name="输出 8 3" xfId="0"/>
    <cellStyle name="输出 9" xfId="0"/>
    <cellStyle name="输出 9 2" xfId="0"/>
    <cellStyle name="输出 9 2 2" xfId="0"/>
    <cellStyle name="输出 9 3" xfId="0"/>
    <cellStyle name="适中" xfId="0"/>
    <cellStyle name="适中 2" xfId="0"/>
    <cellStyle name="适中 2 2" xfId="0"/>
    <cellStyle name="适中 3" xfId="0"/>
    <cellStyle name="链接单元格" xfId="0"/>
    <cellStyle name="链接单元格 2" xfId="0"/>
    <cellStyle name="链接单元格 2 2" xfId="0"/>
    <cellStyle name="강조색1 10" xfId="0"/>
    <cellStyle name="강조색1 10 2" xfId="0"/>
    <cellStyle name="강조색1 10 3" xfId="0"/>
    <cellStyle name="강조색1 11" xfId="0"/>
    <cellStyle name="강조색1 11 2" xfId="0"/>
    <cellStyle name="강조색1 11 3" xfId="0"/>
    <cellStyle name="강조색1 12" xfId="0"/>
    <cellStyle name="강조색1 12 2" xfId="0"/>
    <cellStyle name="강조색1 12 3" xfId="0"/>
    <cellStyle name="강조색1 13" xfId="0"/>
    <cellStyle name="강조색1 13 2" xfId="0"/>
    <cellStyle name="강조색1 13 3" xfId="0"/>
    <cellStyle name="강조색1 14" xfId="0"/>
    <cellStyle name="강조색1 14 2" xfId="0"/>
    <cellStyle name="강조색1 14 3" xfId="0"/>
    <cellStyle name="강조색1 14 4" xfId="0"/>
    <cellStyle name="강조색1 15" xfId="0"/>
    <cellStyle name="강조색1 15 2" xfId="0"/>
    <cellStyle name="강조색1 15 3" xfId="0"/>
    <cellStyle name="강조색1 15 4" xfId="0"/>
    <cellStyle name="강조색1 16" xfId="0"/>
    <cellStyle name="강조색1 16 2" xfId="0"/>
    <cellStyle name="강조색1 16 3" xfId="0"/>
    <cellStyle name="강조색1 16 4" xfId="0"/>
    <cellStyle name="강조색1 17" xfId="0"/>
    <cellStyle name="강조색1 17 2" xfId="0"/>
    <cellStyle name="강조색1 17 3" xfId="0"/>
    <cellStyle name="강조색1 17 4" xfId="0"/>
    <cellStyle name="강조색1 2" xfId="0"/>
    <cellStyle name="강조색1 2 2" xfId="0"/>
    <cellStyle name="강조색1 2 2 2" xfId="0"/>
    <cellStyle name="강조색1 2 2 3" xfId="0"/>
    <cellStyle name="강조색1 2 2 4" xfId="0"/>
    <cellStyle name="강조색1 2 3" xfId="0"/>
    <cellStyle name="강조색1 2 3 2" xfId="0"/>
    <cellStyle name="강조색1 2 3 3" xfId="0"/>
    <cellStyle name="강조색1 2 3 4" xfId="0"/>
    <cellStyle name="강조색1 2 4" xfId="0"/>
    <cellStyle name="강조색1 2 4 2" xfId="0"/>
    <cellStyle name="강조색1 2 4 3" xfId="0"/>
    <cellStyle name="강조색1 2 4 4" xfId="0"/>
    <cellStyle name="강조색1 2 5" xfId="0"/>
    <cellStyle name="강조색1 2 5 2" xfId="0"/>
    <cellStyle name="강조색1 2 5 3" xfId="0"/>
    <cellStyle name="강조색1 2 5 4" xfId="0"/>
    <cellStyle name="강조색1 2 6" xfId="0"/>
    <cellStyle name="강조색1 2 7" xfId="0"/>
    <cellStyle name="강조색1 3" xfId="0"/>
    <cellStyle name="강조색1 3 2" xfId="0"/>
    <cellStyle name="강조색1 3 2 2" xfId="0"/>
    <cellStyle name="강조색1 3 2 3" xfId="0"/>
    <cellStyle name="강조색1 3 2 4" xfId="0"/>
    <cellStyle name="강조색1 3 3" xfId="0"/>
    <cellStyle name="강조색1 3 3 2" xfId="0"/>
    <cellStyle name="강조색1 3 3 3" xfId="0"/>
    <cellStyle name="강조색1 3 3 4" xfId="0"/>
    <cellStyle name="강조색1 3 4" xfId="0"/>
    <cellStyle name="강조색1 3 4 2" xfId="0"/>
    <cellStyle name="강조색1 3 4 3" xfId="0"/>
    <cellStyle name="강조색1 3 4 4" xfId="0"/>
    <cellStyle name="강조색1 3 5" xfId="0"/>
    <cellStyle name="강조색1 3 5 2" xfId="0"/>
    <cellStyle name="강조색1 3 5 3" xfId="0"/>
    <cellStyle name="강조색1 3 5 4" xfId="0"/>
    <cellStyle name="강조색1 3 6" xfId="0"/>
    <cellStyle name="강조색1 3 7" xfId="0"/>
    <cellStyle name="강조색1 4" xfId="0"/>
    <cellStyle name="강조색1 4 2" xfId="0"/>
    <cellStyle name="강조색1 4 3" xfId="0"/>
    <cellStyle name="강조색1 5" xfId="0"/>
    <cellStyle name="강조색1 5 2" xfId="0"/>
    <cellStyle name="강조색1 5 3" xfId="0"/>
    <cellStyle name="강조색1 6" xfId="0"/>
    <cellStyle name="강조색1 6 2" xfId="0"/>
    <cellStyle name="강조색1 6 3" xfId="0"/>
    <cellStyle name="강조색1 7" xfId="0"/>
    <cellStyle name="강조색1 7 2" xfId="0"/>
    <cellStyle name="강조색1 7 3" xfId="0"/>
    <cellStyle name="강조색1 8" xfId="0"/>
    <cellStyle name="강조색1 8 2" xfId="0"/>
    <cellStyle name="강조색1 8 3" xfId="0"/>
    <cellStyle name="강조색1 9" xfId="0"/>
    <cellStyle name="강조색1 9 2" xfId="0"/>
    <cellStyle name="강조색1 9 3" xfId="0"/>
    <cellStyle name="강조색2 10" xfId="0"/>
    <cellStyle name="강조색2 10 2" xfId="0"/>
    <cellStyle name="강조색2 10 3" xfId="0"/>
    <cellStyle name="강조색2 11" xfId="0"/>
    <cellStyle name="강조색2 11 2" xfId="0"/>
    <cellStyle name="강조색2 11 3" xfId="0"/>
    <cellStyle name="강조색2 12" xfId="0"/>
    <cellStyle name="강조색2 12 2" xfId="0"/>
    <cellStyle name="강조색2 12 3" xfId="0"/>
    <cellStyle name="강조색2 13" xfId="0"/>
    <cellStyle name="강조색2 13 2" xfId="0"/>
    <cellStyle name="강조색2 13 3" xfId="0"/>
    <cellStyle name="강조색2 14" xfId="0"/>
    <cellStyle name="강조색2 14 2" xfId="0"/>
    <cellStyle name="강조색2 14 3" xfId="0"/>
    <cellStyle name="강조색2 14 4" xfId="0"/>
    <cellStyle name="강조색2 15" xfId="0"/>
    <cellStyle name="강조색2 15 2" xfId="0"/>
    <cellStyle name="강조색2 15 3" xfId="0"/>
    <cellStyle name="강조색2 15 4" xfId="0"/>
    <cellStyle name="강조색2 16" xfId="0"/>
    <cellStyle name="강조색2 16 2" xfId="0"/>
    <cellStyle name="강조색2 16 3" xfId="0"/>
    <cellStyle name="강조색2 16 4" xfId="0"/>
    <cellStyle name="강조색2 17" xfId="0"/>
    <cellStyle name="강조색2 17 2" xfId="0"/>
    <cellStyle name="강조색2 17 3" xfId="0"/>
    <cellStyle name="강조색2 17 4" xfId="0"/>
    <cellStyle name="강조색2 2" xfId="0"/>
    <cellStyle name="강조색2 2 2" xfId="0"/>
    <cellStyle name="강조색2 2 2 2" xfId="0"/>
    <cellStyle name="강조색2 2 2 3" xfId="0"/>
    <cellStyle name="강조색2 2 2 4" xfId="0"/>
    <cellStyle name="강조색2 2 3" xfId="0"/>
    <cellStyle name="강조색2 2 3 2" xfId="0"/>
    <cellStyle name="강조색2 2 3 3" xfId="0"/>
    <cellStyle name="강조색2 2 3 4" xfId="0"/>
    <cellStyle name="강조색2 2 4" xfId="0"/>
    <cellStyle name="강조색2 2 4 2" xfId="0"/>
    <cellStyle name="강조색2 2 4 3" xfId="0"/>
    <cellStyle name="강조색2 2 4 4" xfId="0"/>
    <cellStyle name="강조색2 2 5" xfId="0"/>
    <cellStyle name="강조색2 2 5 2" xfId="0"/>
    <cellStyle name="강조색2 2 5 3" xfId="0"/>
    <cellStyle name="강조색2 2 5 4" xfId="0"/>
    <cellStyle name="강조색2 2 6" xfId="0"/>
    <cellStyle name="강조색2 2 7" xfId="0"/>
    <cellStyle name="강조색2 3" xfId="0"/>
    <cellStyle name="강조색2 3 2" xfId="0"/>
    <cellStyle name="강조색2 3 2 2" xfId="0"/>
    <cellStyle name="강조색2 3 2 3" xfId="0"/>
    <cellStyle name="강조색2 3 2 4" xfId="0"/>
    <cellStyle name="강조색2 3 3" xfId="0"/>
    <cellStyle name="강조색2 3 3 2" xfId="0"/>
    <cellStyle name="강조색2 3 3 3" xfId="0"/>
    <cellStyle name="강조색2 3 3 4" xfId="0"/>
    <cellStyle name="강조색2 3 4" xfId="0"/>
    <cellStyle name="강조색2 3 4 2" xfId="0"/>
    <cellStyle name="강조색2 3 4 3" xfId="0"/>
    <cellStyle name="강조색2 3 4 4" xfId="0"/>
    <cellStyle name="강조색2 3 5" xfId="0"/>
    <cellStyle name="강조색2 3 5 2" xfId="0"/>
    <cellStyle name="강조색2 3 5 3" xfId="0"/>
    <cellStyle name="강조색2 3 5 4" xfId="0"/>
    <cellStyle name="강조색2 3 6" xfId="0"/>
    <cellStyle name="강조색2 3 7" xfId="0"/>
    <cellStyle name="강조색2 4" xfId="0"/>
    <cellStyle name="강조색2 4 2" xfId="0"/>
    <cellStyle name="강조색2 4 3" xfId="0"/>
    <cellStyle name="강조색2 5" xfId="0"/>
    <cellStyle name="강조색2 5 2" xfId="0"/>
    <cellStyle name="강조색2 5 3" xfId="0"/>
    <cellStyle name="강조색2 6" xfId="0"/>
    <cellStyle name="강조색2 6 2" xfId="0"/>
    <cellStyle name="강조색2 6 3" xfId="0"/>
    <cellStyle name="강조색2 7" xfId="0"/>
    <cellStyle name="강조색2 7 2" xfId="0"/>
    <cellStyle name="강조색2 7 3" xfId="0"/>
    <cellStyle name="강조색2 8" xfId="0"/>
    <cellStyle name="강조색2 8 2" xfId="0"/>
    <cellStyle name="강조색2 8 3" xfId="0"/>
    <cellStyle name="강조색2 9" xfId="0"/>
    <cellStyle name="강조색2 9 2" xfId="0"/>
    <cellStyle name="강조색2 9 3" xfId="0"/>
    <cellStyle name="강조색3 10" xfId="0"/>
    <cellStyle name="강조색3 10 2" xfId="0"/>
    <cellStyle name="강조색3 10 3" xfId="0"/>
    <cellStyle name="강조색3 11" xfId="0"/>
    <cellStyle name="강조색3 11 2" xfId="0"/>
    <cellStyle name="강조색3 11 3" xfId="0"/>
    <cellStyle name="강조색3 12" xfId="0"/>
    <cellStyle name="강조색3 12 2" xfId="0"/>
    <cellStyle name="강조색3 12 3" xfId="0"/>
    <cellStyle name="강조색3 13" xfId="0"/>
    <cellStyle name="강조색3 13 2" xfId="0"/>
    <cellStyle name="강조색3 13 3" xfId="0"/>
    <cellStyle name="강조색3 14" xfId="0"/>
    <cellStyle name="강조색3 14 2" xfId="0"/>
    <cellStyle name="강조색3 14 3" xfId="0"/>
    <cellStyle name="강조색3 14 4" xfId="0"/>
    <cellStyle name="강조색3 15" xfId="0"/>
    <cellStyle name="강조색3 15 2" xfId="0"/>
    <cellStyle name="강조색3 15 3" xfId="0"/>
    <cellStyle name="강조색3 15 4" xfId="0"/>
    <cellStyle name="강조색3 16" xfId="0"/>
    <cellStyle name="강조색3 16 2" xfId="0"/>
    <cellStyle name="강조색3 16 3" xfId="0"/>
    <cellStyle name="강조색3 16 4" xfId="0"/>
    <cellStyle name="강조색3 17" xfId="0"/>
    <cellStyle name="강조색3 17 2" xfId="0"/>
    <cellStyle name="강조색3 17 3" xfId="0"/>
    <cellStyle name="강조색3 17 4" xfId="0"/>
    <cellStyle name="강조색3 2" xfId="0"/>
    <cellStyle name="강조색3 2 2" xfId="0"/>
    <cellStyle name="강조색3 2 2 2" xfId="0"/>
    <cellStyle name="강조색3 2 2 3" xfId="0"/>
    <cellStyle name="강조색3 2 2 4" xfId="0"/>
    <cellStyle name="강조색3 2 3" xfId="0"/>
    <cellStyle name="강조색3 2 3 2" xfId="0"/>
    <cellStyle name="강조색3 2 3 3" xfId="0"/>
    <cellStyle name="강조색3 2 3 4" xfId="0"/>
    <cellStyle name="강조색3 2 4" xfId="0"/>
    <cellStyle name="강조색3 2 4 2" xfId="0"/>
    <cellStyle name="강조색3 2 4 3" xfId="0"/>
    <cellStyle name="강조색3 2 4 4" xfId="0"/>
    <cellStyle name="강조색3 2 5" xfId="0"/>
    <cellStyle name="강조색3 2 5 2" xfId="0"/>
    <cellStyle name="강조색3 2 5 3" xfId="0"/>
    <cellStyle name="강조색3 2 5 4" xfId="0"/>
    <cellStyle name="강조색3 2 6" xfId="0"/>
    <cellStyle name="강조색3 2 7" xfId="0"/>
    <cellStyle name="강조색3 3" xfId="0"/>
    <cellStyle name="강조색3 3 2" xfId="0"/>
    <cellStyle name="강조색3 3 2 2" xfId="0"/>
    <cellStyle name="강조색3 3 2 3" xfId="0"/>
    <cellStyle name="강조색3 3 2 4" xfId="0"/>
    <cellStyle name="강조색3 3 3" xfId="0"/>
    <cellStyle name="강조색3 3 3 2" xfId="0"/>
    <cellStyle name="강조색3 3 3 3" xfId="0"/>
    <cellStyle name="강조색3 3 3 4" xfId="0"/>
    <cellStyle name="강조색3 3 4" xfId="0"/>
    <cellStyle name="강조색3 3 4 2" xfId="0"/>
    <cellStyle name="강조색3 3 4 3" xfId="0"/>
    <cellStyle name="강조색3 3 4 4" xfId="0"/>
    <cellStyle name="강조색3 3 5" xfId="0"/>
    <cellStyle name="강조색3 3 5 2" xfId="0"/>
    <cellStyle name="강조색3 3 5 3" xfId="0"/>
    <cellStyle name="강조색3 3 5 4" xfId="0"/>
    <cellStyle name="강조색3 3 6" xfId="0"/>
    <cellStyle name="강조색3 3 7" xfId="0"/>
    <cellStyle name="강조색3 4" xfId="0"/>
    <cellStyle name="강조색3 4 2" xfId="0"/>
    <cellStyle name="강조색3 4 3" xfId="0"/>
    <cellStyle name="강조색3 5" xfId="0"/>
    <cellStyle name="강조색3 5 2" xfId="0"/>
    <cellStyle name="강조색3 5 3" xfId="0"/>
    <cellStyle name="강조색3 6" xfId="0"/>
    <cellStyle name="강조색3 6 2" xfId="0"/>
    <cellStyle name="강조색3 6 3" xfId="0"/>
    <cellStyle name="강조색3 7" xfId="0"/>
    <cellStyle name="강조색3 7 2" xfId="0"/>
    <cellStyle name="강조색3 7 3" xfId="0"/>
    <cellStyle name="강조색3 8" xfId="0"/>
    <cellStyle name="강조색3 8 2" xfId="0"/>
    <cellStyle name="강조색3 8 3" xfId="0"/>
    <cellStyle name="강조색3 9" xfId="0"/>
    <cellStyle name="강조색3 9 2" xfId="0"/>
    <cellStyle name="강조색3 9 3" xfId="0"/>
    <cellStyle name="강조색4 10" xfId="0"/>
    <cellStyle name="강조색4 10 2" xfId="0"/>
    <cellStyle name="강조색4 10 3" xfId="0"/>
    <cellStyle name="강조색4 11" xfId="0"/>
    <cellStyle name="강조색4 11 2" xfId="0"/>
    <cellStyle name="강조색4 11 3" xfId="0"/>
    <cellStyle name="강조색4 12" xfId="0"/>
    <cellStyle name="강조색4 12 2" xfId="0"/>
    <cellStyle name="강조색4 12 3" xfId="0"/>
    <cellStyle name="강조색4 13" xfId="0"/>
    <cellStyle name="강조색4 13 2" xfId="0"/>
    <cellStyle name="강조색4 13 3" xfId="0"/>
    <cellStyle name="강조색4 14" xfId="0"/>
    <cellStyle name="강조색4 14 2" xfId="0"/>
    <cellStyle name="강조색4 14 3" xfId="0"/>
    <cellStyle name="강조색4 14 4" xfId="0"/>
    <cellStyle name="강조색4 15" xfId="0"/>
    <cellStyle name="강조색4 15 2" xfId="0"/>
    <cellStyle name="강조색4 15 3" xfId="0"/>
    <cellStyle name="강조색4 15 4" xfId="0"/>
    <cellStyle name="강조색4 16" xfId="0"/>
    <cellStyle name="강조색4 16 2" xfId="0"/>
    <cellStyle name="강조색4 16 3" xfId="0"/>
    <cellStyle name="강조색4 16 4" xfId="0"/>
    <cellStyle name="강조색4 17" xfId="0"/>
    <cellStyle name="강조색4 17 2" xfId="0"/>
    <cellStyle name="강조색4 17 3" xfId="0"/>
    <cellStyle name="강조색4 17 4" xfId="0"/>
    <cellStyle name="강조색4 2" xfId="0"/>
    <cellStyle name="강조색4 2 2" xfId="0"/>
    <cellStyle name="강조색4 2 2 2" xfId="0"/>
    <cellStyle name="강조색4 2 2 3" xfId="0"/>
    <cellStyle name="강조색4 2 2 4" xfId="0"/>
    <cellStyle name="강조색4 2 3" xfId="0"/>
    <cellStyle name="강조색4 2 3 2" xfId="0"/>
    <cellStyle name="강조색4 2 3 3" xfId="0"/>
    <cellStyle name="강조색4 2 3 4" xfId="0"/>
    <cellStyle name="강조색4 2 4" xfId="0"/>
    <cellStyle name="강조색4 2 4 2" xfId="0"/>
    <cellStyle name="강조색4 2 4 3" xfId="0"/>
    <cellStyle name="강조색4 2 4 4" xfId="0"/>
    <cellStyle name="강조색4 2 5" xfId="0"/>
    <cellStyle name="강조색4 2 5 2" xfId="0"/>
    <cellStyle name="강조색4 2 5 3" xfId="0"/>
    <cellStyle name="강조색4 2 5 4" xfId="0"/>
    <cellStyle name="강조색4 2 6" xfId="0"/>
    <cellStyle name="강조색4 2 7" xfId="0"/>
    <cellStyle name="강조색4 3" xfId="0"/>
    <cellStyle name="강조색4 3 2" xfId="0"/>
    <cellStyle name="강조색4 3 2 2" xfId="0"/>
    <cellStyle name="강조색4 3 2 3" xfId="0"/>
    <cellStyle name="강조색4 3 2 4" xfId="0"/>
    <cellStyle name="강조색4 3 3" xfId="0"/>
    <cellStyle name="강조색4 3 3 2" xfId="0"/>
    <cellStyle name="강조색4 3 3 3" xfId="0"/>
    <cellStyle name="강조색4 3 3 4" xfId="0"/>
    <cellStyle name="강조색4 3 4" xfId="0"/>
    <cellStyle name="강조색4 3 4 2" xfId="0"/>
    <cellStyle name="강조색4 3 4 3" xfId="0"/>
    <cellStyle name="강조색4 3 4 4" xfId="0"/>
    <cellStyle name="강조색4 3 5" xfId="0"/>
    <cellStyle name="강조색4 3 5 2" xfId="0"/>
    <cellStyle name="강조색4 3 5 3" xfId="0"/>
    <cellStyle name="강조색4 3 5 4" xfId="0"/>
    <cellStyle name="강조색4 3 6" xfId="0"/>
    <cellStyle name="강조색4 3 7" xfId="0"/>
    <cellStyle name="강조색4 4" xfId="0"/>
    <cellStyle name="강조색4 4 2" xfId="0"/>
    <cellStyle name="강조색4 4 3" xfId="0"/>
    <cellStyle name="강조색4 5" xfId="0"/>
    <cellStyle name="강조색4 5 2" xfId="0"/>
    <cellStyle name="강조색4 5 3" xfId="0"/>
    <cellStyle name="강조색4 6" xfId="0"/>
    <cellStyle name="강조색4 6 2" xfId="0"/>
    <cellStyle name="강조색4 6 3" xfId="0"/>
    <cellStyle name="강조색4 7" xfId="0"/>
    <cellStyle name="강조색4 7 2" xfId="0"/>
    <cellStyle name="강조색4 7 3" xfId="0"/>
    <cellStyle name="강조색4 8" xfId="0"/>
    <cellStyle name="강조색4 8 2" xfId="0"/>
    <cellStyle name="강조색4 8 3" xfId="0"/>
    <cellStyle name="강조색4 9" xfId="0"/>
    <cellStyle name="강조색4 9 2" xfId="0"/>
    <cellStyle name="강조색4 9 3" xfId="0"/>
    <cellStyle name="강조색5 10" xfId="0"/>
    <cellStyle name="강조색5 10 2" xfId="0"/>
    <cellStyle name="강조색5 10 3" xfId="0"/>
    <cellStyle name="강조색5 11" xfId="0"/>
    <cellStyle name="강조색5 11 2" xfId="0"/>
    <cellStyle name="강조색5 11 3" xfId="0"/>
    <cellStyle name="강조색5 12" xfId="0"/>
    <cellStyle name="강조색5 12 2" xfId="0"/>
    <cellStyle name="강조색5 12 3" xfId="0"/>
    <cellStyle name="강조색5 13" xfId="0"/>
    <cellStyle name="강조색5 13 2" xfId="0"/>
    <cellStyle name="강조색5 13 3" xfId="0"/>
    <cellStyle name="강조색5 14" xfId="0"/>
    <cellStyle name="강조색5 14 2" xfId="0"/>
    <cellStyle name="강조색5 14 3" xfId="0"/>
    <cellStyle name="강조색5 14 4" xfId="0"/>
    <cellStyle name="강조색5 15" xfId="0"/>
    <cellStyle name="강조색5 15 2" xfId="0"/>
    <cellStyle name="강조색5 15 3" xfId="0"/>
    <cellStyle name="강조색5 15 4" xfId="0"/>
    <cellStyle name="강조색5 16" xfId="0"/>
    <cellStyle name="강조색5 16 2" xfId="0"/>
    <cellStyle name="강조색5 16 3" xfId="0"/>
    <cellStyle name="강조색5 16 4" xfId="0"/>
    <cellStyle name="강조색5 17" xfId="0"/>
    <cellStyle name="강조색5 17 2" xfId="0"/>
    <cellStyle name="강조색5 17 3" xfId="0"/>
    <cellStyle name="강조색5 17 4" xfId="0"/>
    <cellStyle name="강조색5 2" xfId="0"/>
    <cellStyle name="강조색5 2 2" xfId="0"/>
    <cellStyle name="강조색5 2 2 2" xfId="0"/>
    <cellStyle name="강조색5 2 2 3" xfId="0"/>
    <cellStyle name="강조색5 2 2 4" xfId="0"/>
    <cellStyle name="강조색5 2 3" xfId="0"/>
    <cellStyle name="강조색5 2 3 2" xfId="0"/>
    <cellStyle name="강조색5 2 3 3" xfId="0"/>
    <cellStyle name="강조색5 2 3 4" xfId="0"/>
    <cellStyle name="강조색5 2 4" xfId="0"/>
    <cellStyle name="강조색5 2 4 2" xfId="0"/>
    <cellStyle name="강조색5 2 4 3" xfId="0"/>
    <cellStyle name="강조색5 2 4 4" xfId="0"/>
    <cellStyle name="강조색5 2 5" xfId="0"/>
    <cellStyle name="강조색5 2 5 2" xfId="0"/>
    <cellStyle name="강조색5 2 5 3" xfId="0"/>
    <cellStyle name="강조색5 2 5 4" xfId="0"/>
    <cellStyle name="강조색5 2 6" xfId="0"/>
    <cellStyle name="강조색5 2 7" xfId="0"/>
    <cellStyle name="강조색5 3" xfId="0"/>
    <cellStyle name="강조색5 3 2" xfId="0"/>
    <cellStyle name="강조색5 3 2 2" xfId="0"/>
    <cellStyle name="강조색5 3 2 3" xfId="0"/>
    <cellStyle name="강조색5 3 2 4" xfId="0"/>
    <cellStyle name="강조색5 3 3" xfId="0"/>
    <cellStyle name="강조색5 3 3 2" xfId="0"/>
    <cellStyle name="강조색5 3 3 3" xfId="0"/>
    <cellStyle name="강조색5 3 3 4" xfId="0"/>
    <cellStyle name="강조색5 3 4" xfId="0"/>
    <cellStyle name="강조색5 3 4 2" xfId="0"/>
    <cellStyle name="강조색5 3 4 3" xfId="0"/>
    <cellStyle name="강조색5 3 4 4" xfId="0"/>
    <cellStyle name="강조색5 3 5" xfId="0"/>
    <cellStyle name="강조색5 3 5 2" xfId="0"/>
    <cellStyle name="강조색5 3 5 3" xfId="0"/>
    <cellStyle name="강조색5 3 5 4" xfId="0"/>
    <cellStyle name="강조색5 3 6" xfId="0"/>
    <cellStyle name="강조색5 3 7" xfId="0"/>
    <cellStyle name="강조색5 4" xfId="0"/>
    <cellStyle name="강조색5 4 2" xfId="0"/>
    <cellStyle name="강조색5 4 3" xfId="0"/>
    <cellStyle name="강조색5 5" xfId="0"/>
    <cellStyle name="강조색5 5 2" xfId="0"/>
    <cellStyle name="강조색5 5 3" xfId="0"/>
    <cellStyle name="강조색5 6" xfId="0"/>
    <cellStyle name="강조색5 6 2" xfId="0"/>
    <cellStyle name="강조색5 6 3" xfId="0"/>
    <cellStyle name="강조색5 7" xfId="0"/>
    <cellStyle name="강조색5 7 2" xfId="0"/>
    <cellStyle name="강조색5 7 3" xfId="0"/>
    <cellStyle name="강조색5 8" xfId="0"/>
    <cellStyle name="강조색5 8 2" xfId="0"/>
    <cellStyle name="강조색5 8 3" xfId="0"/>
    <cellStyle name="강조색5 9" xfId="0"/>
    <cellStyle name="강조색5 9 2" xfId="0"/>
    <cellStyle name="강조색5 9 3" xfId="0"/>
    <cellStyle name="강조색6 10" xfId="0"/>
    <cellStyle name="강조색6 10 2" xfId="0"/>
    <cellStyle name="강조색6 10 3" xfId="0"/>
    <cellStyle name="강조색6 11" xfId="0"/>
    <cellStyle name="강조색6 11 2" xfId="0"/>
    <cellStyle name="강조색6 11 3" xfId="0"/>
    <cellStyle name="강조색6 12" xfId="0"/>
    <cellStyle name="강조색6 12 2" xfId="0"/>
    <cellStyle name="강조색6 12 3" xfId="0"/>
    <cellStyle name="강조색6 13" xfId="0"/>
    <cellStyle name="강조색6 13 2" xfId="0"/>
    <cellStyle name="강조색6 13 3" xfId="0"/>
    <cellStyle name="강조색6 14" xfId="0"/>
    <cellStyle name="강조색6 14 2" xfId="0"/>
    <cellStyle name="강조색6 14 3" xfId="0"/>
    <cellStyle name="강조색6 14 4" xfId="0"/>
    <cellStyle name="강조색6 15" xfId="0"/>
    <cellStyle name="강조색6 15 2" xfId="0"/>
    <cellStyle name="강조색6 15 3" xfId="0"/>
    <cellStyle name="강조색6 15 4" xfId="0"/>
    <cellStyle name="강조색6 16" xfId="0"/>
    <cellStyle name="강조색6 16 2" xfId="0"/>
    <cellStyle name="강조색6 16 3" xfId="0"/>
    <cellStyle name="강조색6 16 4" xfId="0"/>
    <cellStyle name="강조색6 17" xfId="0"/>
    <cellStyle name="강조색6 17 2" xfId="0"/>
    <cellStyle name="강조색6 17 3" xfId="0"/>
    <cellStyle name="강조색6 17 4" xfId="0"/>
    <cellStyle name="강조색6 2" xfId="0"/>
    <cellStyle name="강조색6 2 2" xfId="0"/>
    <cellStyle name="강조색6 2 2 2" xfId="0"/>
    <cellStyle name="강조색6 2 2 3" xfId="0"/>
    <cellStyle name="강조색6 2 2 4" xfId="0"/>
    <cellStyle name="강조색6 2 3" xfId="0"/>
    <cellStyle name="강조색6 2 3 2" xfId="0"/>
    <cellStyle name="강조색6 2 3 3" xfId="0"/>
    <cellStyle name="강조색6 2 3 4" xfId="0"/>
    <cellStyle name="강조색6 2 4" xfId="0"/>
    <cellStyle name="강조색6 2 4 2" xfId="0"/>
    <cellStyle name="강조색6 2 4 3" xfId="0"/>
    <cellStyle name="강조색6 2 4 4" xfId="0"/>
    <cellStyle name="강조색6 2 5" xfId="0"/>
    <cellStyle name="강조색6 2 5 2" xfId="0"/>
    <cellStyle name="강조색6 2 5 3" xfId="0"/>
    <cellStyle name="강조색6 2 5 4" xfId="0"/>
    <cellStyle name="강조색6 2 6" xfId="0"/>
    <cellStyle name="강조색6 2 7" xfId="0"/>
    <cellStyle name="강조색6 3" xfId="0"/>
    <cellStyle name="강조색6 3 2" xfId="0"/>
    <cellStyle name="강조색6 3 2 2" xfId="0"/>
    <cellStyle name="강조색6 3 2 3" xfId="0"/>
    <cellStyle name="강조색6 3 2 4" xfId="0"/>
    <cellStyle name="강조색6 3 3" xfId="0"/>
    <cellStyle name="강조색6 3 3 2" xfId="0"/>
    <cellStyle name="강조색6 3 3 3" xfId="0"/>
    <cellStyle name="강조색6 3 3 4" xfId="0"/>
    <cellStyle name="강조색6 3 4" xfId="0"/>
    <cellStyle name="강조색6 3 4 2" xfId="0"/>
    <cellStyle name="강조색6 3 4 3" xfId="0"/>
    <cellStyle name="강조색6 3 4 4" xfId="0"/>
    <cellStyle name="강조색6 3 5" xfId="0"/>
    <cellStyle name="강조색6 3 5 2" xfId="0"/>
    <cellStyle name="강조색6 3 5 3" xfId="0"/>
    <cellStyle name="강조색6 3 5 4" xfId="0"/>
    <cellStyle name="강조색6 3 6" xfId="0"/>
    <cellStyle name="강조색6 3 7" xfId="0"/>
    <cellStyle name="강조색6 4" xfId="0"/>
    <cellStyle name="강조색6 4 2" xfId="0"/>
    <cellStyle name="강조색6 4 3" xfId="0"/>
    <cellStyle name="강조색6 5" xfId="0"/>
    <cellStyle name="강조색6 5 2" xfId="0"/>
    <cellStyle name="강조색6 5 3" xfId="0"/>
    <cellStyle name="강조색6 6" xfId="0"/>
    <cellStyle name="강조색6 6 2" xfId="0"/>
    <cellStyle name="강조색6 6 3" xfId="0"/>
    <cellStyle name="강조색6 7" xfId="0"/>
    <cellStyle name="강조색6 7 2" xfId="0"/>
    <cellStyle name="강조색6 7 3" xfId="0"/>
    <cellStyle name="강조색6 8" xfId="0"/>
    <cellStyle name="강조색6 8 2" xfId="0"/>
    <cellStyle name="강조색6 8 3" xfId="0"/>
    <cellStyle name="강조색6 9" xfId="0"/>
    <cellStyle name="강조색6 9 2" xfId="0"/>
    <cellStyle name="강조색6 9 3" xfId="0"/>
    <cellStyle name="경고문 10" xfId="0"/>
    <cellStyle name="경고문 10 2" xfId="0"/>
    <cellStyle name="경고문 10 3" xfId="0"/>
    <cellStyle name="경고문 11" xfId="0"/>
    <cellStyle name="경고문 11 2" xfId="0"/>
    <cellStyle name="경고문 11 3" xfId="0"/>
    <cellStyle name="경고문 12" xfId="0"/>
    <cellStyle name="경고문 12 2" xfId="0"/>
    <cellStyle name="경고문 12 3" xfId="0"/>
    <cellStyle name="경고문 13" xfId="0"/>
    <cellStyle name="경고문 13 2" xfId="0"/>
    <cellStyle name="경고문 13 3" xfId="0"/>
    <cellStyle name="경고문 14" xfId="0"/>
    <cellStyle name="경고문 14 2" xfId="0"/>
    <cellStyle name="경고문 14 3" xfId="0"/>
    <cellStyle name="경고문 14 4" xfId="0"/>
    <cellStyle name="경고문 15" xfId="0"/>
    <cellStyle name="경고문 15 2" xfId="0"/>
    <cellStyle name="경고문 15 3" xfId="0"/>
    <cellStyle name="경고문 15 4" xfId="0"/>
    <cellStyle name="경고문 16" xfId="0"/>
    <cellStyle name="경고문 16 2" xfId="0"/>
    <cellStyle name="경고문 16 3" xfId="0"/>
    <cellStyle name="경고문 16 4" xfId="0"/>
    <cellStyle name="경고문 17" xfId="0"/>
    <cellStyle name="경고문 17 2" xfId="0"/>
    <cellStyle name="경고문 17 3" xfId="0"/>
    <cellStyle name="경고문 17 4" xfId="0"/>
    <cellStyle name="경고문 2" xfId="0"/>
    <cellStyle name="경고문 2 2" xfId="0"/>
    <cellStyle name="경고문 2 2 2" xfId="0"/>
    <cellStyle name="경고문 2 2 3" xfId="0"/>
    <cellStyle name="경고문 2 2 4" xfId="0"/>
    <cellStyle name="경고문 2 3" xfId="0"/>
    <cellStyle name="경고문 2 3 2" xfId="0"/>
    <cellStyle name="경고문 2 3 3" xfId="0"/>
    <cellStyle name="경고문 2 3 4" xfId="0"/>
    <cellStyle name="경고문 2 4" xfId="0"/>
    <cellStyle name="경고문 2 4 2" xfId="0"/>
    <cellStyle name="경고문 2 4 3" xfId="0"/>
    <cellStyle name="경고문 2 4 4" xfId="0"/>
    <cellStyle name="경고문 2 5" xfId="0"/>
    <cellStyle name="경고문 2 5 2" xfId="0"/>
    <cellStyle name="경고문 2 5 3" xfId="0"/>
    <cellStyle name="경고문 2 5 4" xfId="0"/>
    <cellStyle name="경고문 2 6" xfId="0"/>
    <cellStyle name="경고문 2 7" xfId="0"/>
    <cellStyle name="경고문 3" xfId="0"/>
    <cellStyle name="경고문 3 2" xfId="0"/>
    <cellStyle name="경고문 3 2 2" xfId="0"/>
    <cellStyle name="경고문 3 2 3" xfId="0"/>
    <cellStyle name="경고문 3 2 4" xfId="0"/>
    <cellStyle name="경고문 3 3" xfId="0"/>
    <cellStyle name="경고문 3 3 2" xfId="0"/>
    <cellStyle name="경고문 3 3 3" xfId="0"/>
    <cellStyle name="경고문 3 3 4" xfId="0"/>
    <cellStyle name="경고문 3 4" xfId="0"/>
    <cellStyle name="경고문 3 4 2" xfId="0"/>
    <cellStyle name="경고문 3 4 3" xfId="0"/>
    <cellStyle name="경고문 3 4 4" xfId="0"/>
    <cellStyle name="경고문 3 5" xfId="0"/>
    <cellStyle name="경고문 3 5 2" xfId="0"/>
    <cellStyle name="경고문 3 5 3" xfId="0"/>
    <cellStyle name="경고문 3 5 4" xfId="0"/>
    <cellStyle name="경고문 3 6" xfId="0"/>
    <cellStyle name="경고문 3 7" xfId="0"/>
    <cellStyle name="경고문 4" xfId="0"/>
    <cellStyle name="경고문 4 2" xfId="0"/>
    <cellStyle name="경고문 4 3" xfId="0"/>
    <cellStyle name="경고문 5" xfId="0"/>
    <cellStyle name="경고문 5 2" xfId="0"/>
    <cellStyle name="경고문 5 3" xfId="0"/>
    <cellStyle name="경고문 6" xfId="0"/>
    <cellStyle name="경고문 6 2" xfId="0"/>
    <cellStyle name="경고문 6 3" xfId="0"/>
    <cellStyle name="경고문 7" xfId="0"/>
    <cellStyle name="경고문 7 2" xfId="0"/>
    <cellStyle name="경고문 7 3" xfId="0"/>
    <cellStyle name="경고문 8" xfId="0"/>
    <cellStyle name="경고문 8 2" xfId="0"/>
    <cellStyle name="경고문 8 3" xfId="0"/>
    <cellStyle name="경고문 9" xfId="0"/>
    <cellStyle name="경고문 9 2" xfId="0"/>
    <cellStyle name="경고문 9 3" xfId="0"/>
    <cellStyle name="계산 10" xfId="0"/>
    <cellStyle name="계산 10 2" xfId="0"/>
    <cellStyle name="계산 10 3" xfId="0"/>
    <cellStyle name="계산 11" xfId="0"/>
    <cellStyle name="계산 11 2" xfId="0"/>
    <cellStyle name="계산 11 3" xfId="0"/>
    <cellStyle name="계산 12" xfId="0"/>
    <cellStyle name="계산 12 2" xfId="0"/>
    <cellStyle name="계산 12 3" xfId="0"/>
    <cellStyle name="계산 13" xfId="0"/>
    <cellStyle name="계산 13 2" xfId="0"/>
    <cellStyle name="계산 13 3" xfId="0"/>
    <cellStyle name="계산 14" xfId="0"/>
    <cellStyle name="계산 14 2" xfId="0"/>
    <cellStyle name="계산 14 3" xfId="0"/>
    <cellStyle name="계산 14 4" xfId="0"/>
    <cellStyle name="계산 15" xfId="0"/>
    <cellStyle name="계산 15 2" xfId="0"/>
    <cellStyle name="계산 15 3" xfId="0"/>
    <cellStyle name="계산 15 4" xfId="0"/>
    <cellStyle name="계산 16" xfId="0"/>
    <cellStyle name="계산 16 2" xfId="0"/>
    <cellStyle name="계산 16 3" xfId="0"/>
    <cellStyle name="계산 16 4" xfId="0"/>
    <cellStyle name="계산 17" xfId="0"/>
    <cellStyle name="계산 17 2" xfId="0"/>
    <cellStyle name="계산 17 3" xfId="0"/>
    <cellStyle name="계산 17 4" xfId="0"/>
    <cellStyle name="계산 2" xfId="0"/>
    <cellStyle name="계산 2 2" xfId="0"/>
    <cellStyle name="계산 2 2 2" xfId="0"/>
    <cellStyle name="계산 2 2 3" xfId="0"/>
    <cellStyle name="계산 2 2 4" xfId="0"/>
    <cellStyle name="계산 2 3" xfId="0"/>
    <cellStyle name="계산 2 3 2" xfId="0"/>
    <cellStyle name="계산 2 3 3" xfId="0"/>
    <cellStyle name="계산 2 3 4" xfId="0"/>
    <cellStyle name="계산 2 4" xfId="0"/>
    <cellStyle name="계산 2 4 2" xfId="0"/>
    <cellStyle name="계산 2 4 3" xfId="0"/>
    <cellStyle name="계산 2 4 4" xfId="0"/>
    <cellStyle name="계산 2 5" xfId="0"/>
    <cellStyle name="계산 2 5 2" xfId="0"/>
    <cellStyle name="계산 2 5 3" xfId="0"/>
    <cellStyle name="계산 2 5 4" xfId="0"/>
    <cellStyle name="계산 2 6" xfId="0"/>
    <cellStyle name="계산 2 7" xfId="0"/>
    <cellStyle name="계산 3" xfId="0"/>
    <cellStyle name="계산 3 2" xfId="0"/>
    <cellStyle name="계산 3 2 2" xfId="0"/>
    <cellStyle name="계산 3 2 3" xfId="0"/>
    <cellStyle name="계산 3 2 4" xfId="0"/>
    <cellStyle name="계산 3 3" xfId="0"/>
    <cellStyle name="계산 3 3 2" xfId="0"/>
    <cellStyle name="계산 3 3 3" xfId="0"/>
    <cellStyle name="계산 3 3 4" xfId="0"/>
    <cellStyle name="계산 3 4" xfId="0"/>
    <cellStyle name="계산 3 4 2" xfId="0"/>
    <cellStyle name="계산 3 4 3" xfId="0"/>
    <cellStyle name="계산 3 4 4" xfId="0"/>
    <cellStyle name="계산 3 5" xfId="0"/>
    <cellStyle name="계산 3 5 2" xfId="0"/>
    <cellStyle name="계산 3 5 3" xfId="0"/>
    <cellStyle name="계산 3 5 4" xfId="0"/>
    <cellStyle name="계산 3 6" xfId="0"/>
    <cellStyle name="계산 3 7" xfId="0"/>
    <cellStyle name="계산 4" xfId="0"/>
    <cellStyle name="계산 4 2" xfId="0"/>
    <cellStyle name="계산 4 3" xfId="0"/>
    <cellStyle name="계산 5" xfId="0"/>
    <cellStyle name="계산 5 2" xfId="0"/>
    <cellStyle name="계산 5 3" xfId="0"/>
    <cellStyle name="계산 6" xfId="0"/>
    <cellStyle name="계산 6 2" xfId="0"/>
    <cellStyle name="계산 6 3" xfId="0"/>
    <cellStyle name="계산 7" xfId="0"/>
    <cellStyle name="계산 7 2" xfId="0"/>
    <cellStyle name="계산 7 3" xfId="0"/>
    <cellStyle name="계산 8" xfId="0"/>
    <cellStyle name="계산 8 2" xfId="0"/>
    <cellStyle name="계산 8 3" xfId="0"/>
    <cellStyle name="계산 9" xfId="0"/>
    <cellStyle name="계산 9 2" xfId="0"/>
    <cellStyle name="계산 9 3" xfId="0"/>
    <cellStyle name="나쁨 10" xfId="0"/>
    <cellStyle name="나쁨 10 2" xfId="0"/>
    <cellStyle name="나쁨 10 3" xfId="0"/>
    <cellStyle name="나쁨 11" xfId="0"/>
    <cellStyle name="나쁨 11 2" xfId="0"/>
    <cellStyle name="나쁨 11 3" xfId="0"/>
    <cellStyle name="나쁨 12" xfId="0"/>
    <cellStyle name="나쁨 12 2" xfId="0"/>
    <cellStyle name="나쁨 12 3" xfId="0"/>
    <cellStyle name="나쁨 13" xfId="0"/>
    <cellStyle name="나쁨 13 2" xfId="0"/>
    <cellStyle name="나쁨 13 3" xfId="0"/>
    <cellStyle name="나쁨 14" xfId="0"/>
    <cellStyle name="나쁨 14 2" xfId="0"/>
    <cellStyle name="나쁨 14 3" xfId="0"/>
    <cellStyle name="나쁨 14 4" xfId="0"/>
    <cellStyle name="나쁨 15" xfId="0"/>
    <cellStyle name="나쁨 15 2" xfId="0"/>
    <cellStyle name="나쁨 15 3" xfId="0"/>
    <cellStyle name="나쁨 15 4" xfId="0"/>
    <cellStyle name="나쁨 16" xfId="0"/>
    <cellStyle name="나쁨 16 2" xfId="0"/>
    <cellStyle name="나쁨 16 3" xfId="0"/>
    <cellStyle name="나쁨 16 4" xfId="0"/>
    <cellStyle name="나쁨 17" xfId="0"/>
    <cellStyle name="나쁨 17 2" xfId="0"/>
    <cellStyle name="나쁨 17 3" xfId="0"/>
    <cellStyle name="나쁨 17 4" xfId="0"/>
    <cellStyle name="나쁨 2" xfId="0"/>
    <cellStyle name="나쁨 2 2" xfId="0"/>
    <cellStyle name="나쁨 2 2 2" xfId="0"/>
    <cellStyle name="나쁨 2 2 3" xfId="0"/>
    <cellStyle name="나쁨 2 2 4" xfId="0"/>
    <cellStyle name="나쁨 2 3" xfId="0"/>
    <cellStyle name="나쁨 2 3 2" xfId="0"/>
    <cellStyle name="나쁨 2 3 3" xfId="0"/>
    <cellStyle name="나쁨 2 3 4" xfId="0"/>
    <cellStyle name="나쁨 2 4" xfId="0"/>
    <cellStyle name="나쁨 2 4 2" xfId="0"/>
    <cellStyle name="나쁨 2 4 3" xfId="0"/>
    <cellStyle name="나쁨 2 4 4" xfId="0"/>
    <cellStyle name="나쁨 2 5" xfId="0"/>
    <cellStyle name="나쁨 2 5 2" xfId="0"/>
    <cellStyle name="나쁨 2 5 3" xfId="0"/>
    <cellStyle name="나쁨 2 5 4" xfId="0"/>
    <cellStyle name="나쁨 2 6" xfId="0"/>
    <cellStyle name="나쁨 2 7" xfId="0"/>
    <cellStyle name="나쁨 3" xfId="0"/>
    <cellStyle name="나쁨 3 2" xfId="0"/>
    <cellStyle name="나쁨 3 2 2" xfId="0"/>
    <cellStyle name="나쁨 3 2 3" xfId="0"/>
    <cellStyle name="나쁨 3 2 4" xfId="0"/>
    <cellStyle name="나쁨 3 3" xfId="0"/>
    <cellStyle name="나쁨 3 3 2" xfId="0"/>
    <cellStyle name="나쁨 3 3 3" xfId="0"/>
    <cellStyle name="나쁨 3 3 4" xfId="0"/>
    <cellStyle name="나쁨 3 4" xfId="0"/>
    <cellStyle name="나쁨 3 4 2" xfId="0"/>
    <cellStyle name="나쁨 3 4 3" xfId="0"/>
    <cellStyle name="나쁨 3 4 4" xfId="0"/>
    <cellStyle name="나쁨 3 5" xfId="0"/>
    <cellStyle name="나쁨 3 5 2" xfId="0"/>
    <cellStyle name="나쁨 3 5 3" xfId="0"/>
    <cellStyle name="나쁨 3 5 4" xfId="0"/>
    <cellStyle name="나쁨 3 6" xfId="0"/>
    <cellStyle name="나쁨 3 7" xfId="0"/>
    <cellStyle name="나쁨 4" xfId="0"/>
    <cellStyle name="나쁨 4 2" xfId="0"/>
    <cellStyle name="나쁨 4 3" xfId="0"/>
    <cellStyle name="나쁨 5" xfId="0"/>
    <cellStyle name="나쁨 5 2" xfId="0"/>
    <cellStyle name="나쁨 5 3" xfId="0"/>
    <cellStyle name="나쁨 6" xfId="0"/>
    <cellStyle name="나쁨 6 2" xfId="0"/>
    <cellStyle name="나쁨 6 3" xfId="0"/>
    <cellStyle name="나쁨 7" xfId="0"/>
    <cellStyle name="나쁨 7 2" xfId="0"/>
    <cellStyle name="나쁨 7 3" xfId="0"/>
    <cellStyle name="나쁨 8" xfId="0"/>
    <cellStyle name="나쁨 8 2" xfId="0"/>
    <cellStyle name="나쁨 8 3" xfId="0"/>
    <cellStyle name="나쁨 9" xfId="0"/>
    <cellStyle name="나쁨 9 2" xfId="0"/>
    <cellStyle name="나쁨 9 3" xfId="0"/>
    <cellStyle name="메모 10" xfId="0"/>
    <cellStyle name="메모 10 2" xfId="0"/>
    <cellStyle name="메모 10 3" xfId="0"/>
    <cellStyle name="메모 10 4" xfId="0"/>
    <cellStyle name="메모 11" xfId="0"/>
    <cellStyle name="메모 11 2" xfId="0"/>
    <cellStyle name="메모 11 3" xfId="0"/>
    <cellStyle name="메모 11 4" xfId="0"/>
    <cellStyle name="메모 12" xfId="0"/>
    <cellStyle name="메모 12 2" xfId="0"/>
    <cellStyle name="메모 12 3" xfId="0"/>
    <cellStyle name="메모 12 4" xfId="0"/>
    <cellStyle name="메모 13" xfId="0"/>
    <cellStyle name="메모 13 2" xfId="0"/>
    <cellStyle name="메모 13 3" xfId="0"/>
    <cellStyle name="메모 13 4" xfId="0"/>
    <cellStyle name="메모 14" xfId="0"/>
    <cellStyle name="메모 14 2" xfId="0"/>
    <cellStyle name="메모 14 3" xfId="0"/>
    <cellStyle name="메모 14 4" xfId="0"/>
    <cellStyle name="메모 15" xfId="0"/>
    <cellStyle name="메모 15 2" xfId="0"/>
    <cellStyle name="메모 15 3" xfId="0"/>
    <cellStyle name="메모 15 4" xfId="0"/>
    <cellStyle name="메모 16" xfId="0"/>
    <cellStyle name="메모 16 2" xfId="0"/>
    <cellStyle name="메모 16 3" xfId="0"/>
    <cellStyle name="메모 16 4" xfId="0"/>
    <cellStyle name="메모 17" xfId="0"/>
    <cellStyle name="메모 17 2" xfId="0"/>
    <cellStyle name="메모 17 3" xfId="0"/>
    <cellStyle name="메모 17 4" xfId="0"/>
    <cellStyle name="메모 18" xfId="0"/>
    <cellStyle name="메모 18 2" xfId="0"/>
    <cellStyle name="메모 18 3" xfId="0"/>
    <cellStyle name="메모 18 4" xfId="0"/>
    <cellStyle name="메모 19" xfId="0"/>
    <cellStyle name="메모 19 2" xfId="0"/>
    <cellStyle name="메모 19 3" xfId="0"/>
    <cellStyle name="메모 19 4" xfId="0"/>
    <cellStyle name="메모 2" xfId="0"/>
    <cellStyle name="메모 2 2" xfId="0"/>
    <cellStyle name="메모 2 2 2" xfId="0"/>
    <cellStyle name="메모 2 2 3" xfId="0"/>
    <cellStyle name="메모 2 2 4" xfId="0"/>
    <cellStyle name="메모 2 3" xfId="0"/>
    <cellStyle name="메모 2 3 2" xfId="0"/>
    <cellStyle name="메모 2 3 3" xfId="0"/>
    <cellStyle name="메모 2 3 4" xfId="0"/>
    <cellStyle name="메모 2 4" xfId="0"/>
    <cellStyle name="메모 2 4 2" xfId="0"/>
    <cellStyle name="메모 2 4 3" xfId="0"/>
    <cellStyle name="메모 2 4 4" xfId="0"/>
    <cellStyle name="메모 2 5" xfId="0"/>
    <cellStyle name="메모 2 5 2" xfId="0"/>
    <cellStyle name="메모 2 5 3" xfId="0"/>
    <cellStyle name="메모 2 5 4" xfId="0"/>
    <cellStyle name="메모 2 6" xfId="0"/>
    <cellStyle name="메모 2 7" xfId="0"/>
    <cellStyle name="메모 2 8" xfId="0"/>
    <cellStyle name="메모 20" xfId="0"/>
    <cellStyle name="메모 20 2" xfId="0"/>
    <cellStyle name="메모 20 3" xfId="0"/>
    <cellStyle name="메모 20 4" xfId="0"/>
    <cellStyle name="메모 21" xfId="0"/>
    <cellStyle name="메모 21 2" xfId="0"/>
    <cellStyle name="메모 21 3" xfId="0"/>
    <cellStyle name="메모 21 4" xfId="0"/>
    <cellStyle name="메모 3" xfId="0"/>
    <cellStyle name="메모 3 2" xfId="0"/>
    <cellStyle name="메모 3 2 2" xfId="0"/>
    <cellStyle name="메모 3 2 3" xfId="0"/>
    <cellStyle name="메모 3 2 4" xfId="0"/>
    <cellStyle name="메모 3 3" xfId="0"/>
    <cellStyle name="메모 3 3 2" xfId="0"/>
    <cellStyle name="메모 3 3 3" xfId="0"/>
    <cellStyle name="메모 3 3 4" xfId="0"/>
    <cellStyle name="메모 3 4" xfId="0"/>
    <cellStyle name="메모 3 4 2" xfId="0"/>
    <cellStyle name="메모 3 4 3" xfId="0"/>
    <cellStyle name="메모 3 4 4" xfId="0"/>
    <cellStyle name="메모 3 5" xfId="0"/>
    <cellStyle name="메모 3 5 2" xfId="0"/>
    <cellStyle name="메모 3 5 3" xfId="0"/>
    <cellStyle name="메모 3 5 4" xfId="0"/>
    <cellStyle name="메모 3 6" xfId="0"/>
    <cellStyle name="메모 3 7" xfId="0"/>
    <cellStyle name="메모 3 8" xfId="0"/>
    <cellStyle name="메모 4" xfId="0"/>
    <cellStyle name="메모 4 2" xfId="0"/>
    <cellStyle name="메모 4 3" xfId="0"/>
    <cellStyle name="메모 4 4" xfId="0"/>
    <cellStyle name="메모 5" xfId="0"/>
    <cellStyle name="메모 5 2" xfId="0"/>
    <cellStyle name="메모 5 3" xfId="0"/>
    <cellStyle name="메모 5 4" xfId="0"/>
    <cellStyle name="메모 6" xfId="0"/>
    <cellStyle name="메모 6 2" xfId="0"/>
    <cellStyle name="메모 6 3" xfId="0"/>
    <cellStyle name="메모 6 4" xfId="0"/>
    <cellStyle name="메모 7" xfId="0"/>
    <cellStyle name="메모 7 2" xfId="0"/>
    <cellStyle name="메모 7 3" xfId="0"/>
    <cellStyle name="메모 7 4" xfId="0"/>
    <cellStyle name="메모 8" xfId="0"/>
    <cellStyle name="메모 8 2" xfId="0"/>
    <cellStyle name="메모 8 3" xfId="0"/>
    <cellStyle name="메모 8 4" xfId="0"/>
    <cellStyle name="메모 9" xfId="0"/>
    <cellStyle name="메모 9 2" xfId="0"/>
    <cellStyle name="메모 9 3" xfId="0"/>
    <cellStyle name="메모 9 4" xfId="0"/>
    <cellStyle name="보통 10" xfId="0"/>
    <cellStyle name="보통 10 2" xfId="0"/>
    <cellStyle name="보통 10 3" xfId="0"/>
    <cellStyle name="보통 11" xfId="0"/>
    <cellStyle name="보통 11 2" xfId="0"/>
    <cellStyle name="보통 11 3" xfId="0"/>
    <cellStyle name="보통 12" xfId="0"/>
    <cellStyle name="보통 12 2" xfId="0"/>
    <cellStyle name="보통 12 3" xfId="0"/>
    <cellStyle name="보통 13" xfId="0"/>
    <cellStyle name="보통 13 2" xfId="0"/>
    <cellStyle name="보통 13 3" xfId="0"/>
    <cellStyle name="보통 14" xfId="0"/>
    <cellStyle name="보통 14 2" xfId="0"/>
    <cellStyle name="보통 14 3" xfId="0"/>
    <cellStyle name="보통 14 4" xfId="0"/>
    <cellStyle name="보통 15" xfId="0"/>
    <cellStyle name="보통 15 2" xfId="0"/>
    <cellStyle name="보통 15 3" xfId="0"/>
    <cellStyle name="보통 15 4" xfId="0"/>
    <cellStyle name="보통 16" xfId="0"/>
    <cellStyle name="보통 16 2" xfId="0"/>
    <cellStyle name="보통 16 3" xfId="0"/>
    <cellStyle name="보통 16 4" xfId="0"/>
    <cellStyle name="보통 17" xfId="0"/>
    <cellStyle name="보통 17 2" xfId="0"/>
    <cellStyle name="보통 17 3" xfId="0"/>
    <cellStyle name="보통 17 4" xfId="0"/>
    <cellStyle name="보통 2" xfId="0"/>
    <cellStyle name="보통 2 2" xfId="0"/>
    <cellStyle name="보통 2 2 2" xfId="0"/>
    <cellStyle name="보통 2 2 3" xfId="0"/>
    <cellStyle name="보통 2 2 4" xfId="0"/>
    <cellStyle name="보통 2 3" xfId="0"/>
    <cellStyle name="보통 2 3 2" xfId="0"/>
    <cellStyle name="보통 2 3 3" xfId="0"/>
    <cellStyle name="보통 2 3 4" xfId="0"/>
    <cellStyle name="보통 2 4" xfId="0"/>
    <cellStyle name="보통 2 4 2" xfId="0"/>
    <cellStyle name="보통 2 4 3" xfId="0"/>
    <cellStyle name="보통 2 4 4" xfId="0"/>
    <cellStyle name="보통 2 5" xfId="0"/>
    <cellStyle name="보통 2 5 2" xfId="0"/>
    <cellStyle name="보통 2 5 3" xfId="0"/>
    <cellStyle name="보통 2 5 4" xfId="0"/>
    <cellStyle name="보통 2 6" xfId="0"/>
    <cellStyle name="보통 2 7" xfId="0"/>
    <cellStyle name="보통 3" xfId="0"/>
    <cellStyle name="보통 3 2" xfId="0"/>
    <cellStyle name="보통 3 2 2" xfId="0"/>
    <cellStyle name="보통 3 2 3" xfId="0"/>
    <cellStyle name="보통 3 2 4" xfId="0"/>
    <cellStyle name="보통 3 3" xfId="0"/>
    <cellStyle name="보통 3 3 2" xfId="0"/>
    <cellStyle name="보통 3 3 3" xfId="0"/>
    <cellStyle name="보통 3 3 4" xfId="0"/>
    <cellStyle name="보통 3 4" xfId="0"/>
    <cellStyle name="보통 3 4 2" xfId="0"/>
    <cellStyle name="보통 3 4 3" xfId="0"/>
    <cellStyle name="보통 3 4 4" xfId="0"/>
    <cellStyle name="보통 3 5" xfId="0"/>
    <cellStyle name="보통 3 5 2" xfId="0"/>
    <cellStyle name="보통 3 5 3" xfId="0"/>
    <cellStyle name="보통 3 5 4" xfId="0"/>
    <cellStyle name="보통 3 6" xfId="0"/>
    <cellStyle name="보통 3 7" xfId="0"/>
    <cellStyle name="보통 4" xfId="0"/>
    <cellStyle name="보통 4 2" xfId="0"/>
    <cellStyle name="보통 4 2 2" xfId="0"/>
    <cellStyle name="보통 4 2 3" xfId="0"/>
    <cellStyle name="보통 4 2 4" xfId="0"/>
    <cellStyle name="보통 4 3" xfId="0"/>
    <cellStyle name="보통 4 3 2" xfId="0"/>
    <cellStyle name="보통 4 3 3" xfId="0"/>
    <cellStyle name="보통 4 3 4" xfId="0"/>
    <cellStyle name="보통 4 4" xfId="0"/>
    <cellStyle name="보통 4 4 2" xfId="0"/>
    <cellStyle name="보통 4 4 3" xfId="0"/>
    <cellStyle name="보통 4 4 4" xfId="0"/>
    <cellStyle name="보통 4 5" xfId="0"/>
    <cellStyle name="보통 4 5 2" xfId="0"/>
    <cellStyle name="보통 4 5 3" xfId="0"/>
    <cellStyle name="보통 4 5 4" xfId="0"/>
    <cellStyle name="보통 4 6" xfId="0"/>
    <cellStyle name="보통 4 7" xfId="0"/>
    <cellStyle name="보통 5" xfId="0"/>
    <cellStyle name="보통 5 2" xfId="0"/>
    <cellStyle name="보통 5 3" xfId="0"/>
    <cellStyle name="보통 6" xfId="0"/>
    <cellStyle name="보통 6 2" xfId="0"/>
    <cellStyle name="보통 6 3" xfId="0"/>
    <cellStyle name="보통 7" xfId="0"/>
    <cellStyle name="보통 7 2" xfId="0"/>
    <cellStyle name="보통 7 3" xfId="0"/>
    <cellStyle name="보통 8" xfId="0"/>
    <cellStyle name="보통 8 2" xfId="0"/>
    <cellStyle name="보통 8 3" xfId="0"/>
    <cellStyle name="보통 9" xfId="0"/>
    <cellStyle name="보통 9 2" xfId="0"/>
    <cellStyle name="보통 9 3" xfId="0"/>
    <cellStyle name="설명 텍스트 10" xfId="0"/>
    <cellStyle name="설명 텍스트 10 2" xfId="0"/>
    <cellStyle name="설명 텍스트 10 3" xfId="0"/>
    <cellStyle name="설명 텍스트 10 4" xfId="0"/>
    <cellStyle name="설명 텍스트 11" xfId="0"/>
    <cellStyle name="설명 텍스트 11 2" xfId="0"/>
    <cellStyle name="설명 텍스트 11 3" xfId="0"/>
    <cellStyle name="설명 텍스트 11 4" xfId="0"/>
    <cellStyle name="설명 텍스트 12" xfId="0"/>
    <cellStyle name="설명 텍스트 12 2" xfId="0"/>
    <cellStyle name="설명 텍스트 12 3" xfId="0"/>
    <cellStyle name="설명 텍스트 12 4" xfId="0"/>
    <cellStyle name="설명 텍스트 13" xfId="0"/>
    <cellStyle name="설명 텍스트 13 2" xfId="0"/>
    <cellStyle name="설명 텍스트 13 3" xfId="0"/>
    <cellStyle name="설명 텍스트 13 4" xfId="0"/>
    <cellStyle name="설명 텍스트 14" xfId="0"/>
    <cellStyle name="설명 텍스트 14 2" xfId="0"/>
    <cellStyle name="설명 텍스트 14 3" xfId="0"/>
    <cellStyle name="설명 텍스트 14 4" xfId="0"/>
    <cellStyle name="설명 텍스트 15" xfId="0"/>
    <cellStyle name="설명 텍스트 15 2" xfId="0"/>
    <cellStyle name="설명 텍스트 15 3" xfId="0"/>
    <cellStyle name="설명 텍스트 15 4" xfId="0"/>
    <cellStyle name="설명 텍스트 16" xfId="0"/>
    <cellStyle name="설명 텍스트 16 2" xfId="0"/>
    <cellStyle name="설명 텍스트 16 3" xfId="0"/>
    <cellStyle name="설명 텍스트 16 4" xfId="0"/>
    <cellStyle name="설명 텍스트 17" xfId="0"/>
    <cellStyle name="설명 텍스트 17 2" xfId="0"/>
    <cellStyle name="설명 텍스트 17 3" xfId="0"/>
    <cellStyle name="설명 텍스트 17 4" xfId="0"/>
    <cellStyle name="설명 텍스트 2" xfId="0"/>
    <cellStyle name="설명 텍스트 2 2" xfId="0"/>
    <cellStyle name="설명 텍스트 2 2 2" xfId="0"/>
    <cellStyle name="설명 텍스트 2 2 3" xfId="0"/>
    <cellStyle name="설명 텍스트 2 2 4" xfId="0"/>
    <cellStyle name="설명 텍스트 2 3" xfId="0"/>
    <cellStyle name="설명 텍스트 2 3 2" xfId="0"/>
    <cellStyle name="설명 텍스트 2 3 3" xfId="0"/>
    <cellStyle name="설명 텍스트 2 3 4" xfId="0"/>
    <cellStyle name="설명 텍스트 2 4" xfId="0"/>
    <cellStyle name="설명 텍스트 2 4 2" xfId="0"/>
    <cellStyle name="설명 텍스트 2 4 3" xfId="0"/>
    <cellStyle name="설명 텍스트 2 4 4" xfId="0"/>
    <cellStyle name="설명 텍스트 2 5" xfId="0"/>
    <cellStyle name="설명 텍스트 2 5 2" xfId="0"/>
    <cellStyle name="설명 텍스트 2 5 3" xfId="0"/>
    <cellStyle name="설명 텍스트 2 5 4" xfId="0"/>
    <cellStyle name="설명 텍스트 2 6" xfId="0"/>
    <cellStyle name="설명 텍스트 2 7" xfId="0"/>
    <cellStyle name="설명 텍스트 2 8" xfId="0"/>
    <cellStyle name="설명 텍스트 3" xfId="0"/>
    <cellStyle name="설명 텍스트 3 2" xfId="0"/>
    <cellStyle name="설명 텍스트 3 2 2" xfId="0"/>
    <cellStyle name="설명 텍스트 3 2 3" xfId="0"/>
    <cellStyle name="설명 텍스트 3 2 4" xfId="0"/>
    <cellStyle name="설명 텍스트 3 3" xfId="0"/>
    <cellStyle name="설명 텍스트 3 3 2" xfId="0"/>
    <cellStyle name="설명 텍스트 3 3 3" xfId="0"/>
    <cellStyle name="설명 텍스트 3 3 4" xfId="0"/>
    <cellStyle name="설명 텍스트 3 4" xfId="0"/>
    <cellStyle name="설명 텍스트 3 4 2" xfId="0"/>
    <cellStyle name="설명 텍스트 3 4 3" xfId="0"/>
    <cellStyle name="설명 텍스트 3 4 4" xfId="0"/>
    <cellStyle name="설명 텍스트 3 5" xfId="0"/>
    <cellStyle name="설명 텍스트 3 5 2" xfId="0"/>
    <cellStyle name="설명 텍스트 3 5 3" xfId="0"/>
    <cellStyle name="설명 텍스트 3 5 4" xfId="0"/>
    <cellStyle name="설명 텍스트 3 6" xfId="0"/>
    <cellStyle name="설명 텍스트 3 7" xfId="0"/>
    <cellStyle name="설명 텍스트 3 8" xfId="0"/>
    <cellStyle name="설명 텍스트 4" xfId="0"/>
    <cellStyle name="설명 텍스트 4 2" xfId="0"/>
    <cellStyle name="설명 텍스트 4 3" xfId="0"/>
    <cellStyle name="설명 텍스트 4 4" xfId="0"/>
    <cellStyle name="설명 텍스트 5" xfId="0"/>
    <cellStyle name="설명 텍스트 5 2" xfId="0"/>
    <cellStyle name="설명 텍스트 5 3" xfId="0"/>
    <cellStyle name="설명 텍스트 5 4" xfId="0"/>
    <cellStyle name="설명 텍스트 6" xfId="0"/>
    <cellStyle name="설명 텍스트 6 2" xfId="0"/>
    <cellStyle name="설명 텍스트 6 3" xfId="0"/>
    <cellStyle name="설명 텍스트 6 4" xfId="0"/>
    <cellStyle name="설명 텍스트 7" xfId="0"/>
    <cellStyle name="설명 텍스트 7 2" xfId="0"/>
    <cellStyle name="설명 텍스트 7 3" xfId="0"/>
    <cellStyle name="설명 텍스트 7 4" xfId="0"/>
    <cellStyle name="설명 텍스트 8" xfId="0"/>
    <cellStyle name="설명 텍스트 8 2" xfId="0"/>
    <cellStyle name="설명 텍스트 8 3" xfId="0"/>
    <cellStyle name="설명 텍스트 8 4" xfId="0"/>
    <cellStyle name="설명 텍스트 9" xfId="0"/>
    <cellStyle name="설명 텍스트 9 2" xfId="0"/>
    <cellStyle name="설명 텍스트 9 3" xfId="0"/>
    <cellStyle name="설명 텍스트 9 4" xfId="0"/>
    <cellStyle name="셀 확인 10" xfId="0"/>
    <cellStyle name="셀 확인 10 2" xfId="0"/>
    <cellStyle name="셀 확인 10 3" xfId="0"/>
    <cellStyle name="셀 확인 10 4" xfId="0"/>
    <cellStyle name="셀 확인 11" xfId="0"/>
    <cellStyle name="셀 확인 11 2" xfId="0"/>
    <cellStyle name="셀 확인 11 3" xfId="0"/>
    <cellStyle name="셀 확인 11 4" xfId="0"/>
    <cellStyle name="셀 확인 12" xfId="0"/>
    <cellStyle name="셀 확인 12 2" xfId="0"/>
    <cellStyle name="셀 확인 12 3" xfId="0"/>
    <cellStyle name="셀 확인 12 4" xfId="0"/>
    <cellStyle name="셀 확인 13" xfId="0"/>
    <cellStyle name="셀 확인 13 2" xfId="0"/>
    <cellStyle name="셀 확인 13 3" xfId="0"/>
    <cellStyle name="셀 확인 13 4" xfId="0"/>
    <cellStyle name="셀 확인 14" xfId="0"/>
    <cellStyle name="셀 확인 14 2" xfId="0"/>
    <cellStyle name="셀 확인 14 3" xfId="0"/>
    <cellStyle name="셀 확인 14 4" xfId="0"/>
    <cellStyle name="셀 확인 15" xfId="0"/>
    <cellStyle name="셀 확인 15 2" xfId="0"/>
    <cellStyle name="셀 확인 15 3" xfId="0"/>
    <cellStyle name="셀 확인 15 4" xfId="0"/>
    <cellStyle name="셀 확인 16" xfId="0"/>
    <cellStyle name="셀 확인 16 2" xfId="0"/>
    <cellStyle name="셀 확인 16 3" xfId="0"/>
    <cellStyle name="셀 확인 16 4" xfId="0"/>
    <cellStyle name="셀 확인 17" xfId="0"/>
    <cellStyle name="셀 확인 17 2" xfId="0"/>
    <cellStyle name="셀 확인 17 3" xfId="0"/>
    <cellStyle name="셀 확인 17 4" xfId="0"/>
    <cellStyle name="셀 확인 2" xfId="0"/>
    <cellStyle name="셀 확인 2 2" xfId="0"/>
    <cellStyle name="셀 확인 2 2 2" xfId="0"/>
    <cellStyle name="셀 확인 2 2 3" xfId="0"/>
    <cellStyle name="셀 확인 2 2 4" xfId="0"/>
    <cellStyle name="셀 확인 2 3" xfId="0"/>
    <cellStyle name="셀 확인 2 3 2" xfId="0"/>
    <cellStyle name="셀 확인 2 3 3" xfId="0"/>
    <cellStyle name="셀 확인 2 3 4" xfId="0"/>
    <cellStyle name="셀 확인 2 4" xfId="0"/>
    <cellStyle name="셀 확인 2 4 2" xfId="0"/>
    <cellStyle name="셀 확인 2 4 3" xfId="0"/>
    <cellStyle name="셀 확인 2 4 4" xfId="0"/>
    <cellStyle name="셀 확인 2 5" xfId="0"/>
    <cellStyle name="셀 확인 2 5 2" xfId="0"/>
    <cellStyle name="셀 확인 2 5 3" xfId="0"/>
    <cellStyle name="셀 확인 2 5 4" xfId="0"/>
    <cellStyle name="셀 확인 2 6" xfId="0"/>
    <cellStyle name="셀 확인 2 7" xfId="0"/>
    <cellStyle name="셀 확인 2 8" xfId="0"/>
    <cellStyle name="셀 확인 3" xfId="0"/>
    <cellStyle name="셀 확인 3 2" xfId="0"/>
    <cellStyle name="셀 확인 3 2 2" xfId="0"/>
    <cellStyle name="셀 확인 3 2 3" xfId="0"/>
    <cellStyle name="셀 확인 3 2 4" xfId="0"/>
    <cellStyle name="셀 확인 3 3" xfId="0"/>
    <cellStyle name="셀 확인 3 3 2" xfId="0"/>
    <cellStyle name="셀 확인 3 3 3" xfId="0"/>
    <cellStyle name="셀 확인 3 3 4" xfId="0"/>
    <cellStyle name="셀 확인 3 4" xfId="0"/>
    <cellStyle name="셀 확인 3 4 2" xfId="0"/>
    <cellStyle name="셀 확인 3 4 3" xfId="0"/>
    <cellStyle name="셀 확인 3 4 4" xfId="0"/>
    <cellStyle name="셀 확인 3 5" xfId="0"/>
    <cellStyle name="셀 확인 3 5 2" xfId="0"/>
    <cellStyle name="셀 확인 3 5 3" xfId="0"/>
    <cellStyle name="셀 확인 3 5 4" xfId="0"/>
    <cellStyle name="셀 확인 3 6" xfId="0"/>
    <cellStyle name="셀 확인 3 7" xfId="0"/>
    <cellStyle name="셀 확인 3 8" xfId="0"/>
    <cellStyle name="셀 확인 4" xfId="0"/>
    <cellStyle name="셀 확인 4 2" xfId="0"/>
    <cellStyle name="셀 확인 4 3" xfId="0"/>
    <cellStyle name="셀 확인 4 4" xfId="0"/>
    <cellStyle name="셀 확인 5" xfId="0"/>
    <cellStyle name="셀 확인 5 2" xfId="0"/>
    <cellStyle name="셀 확인 5 3" xfId="0"/>
    <cellStyle name="셀 확인 5 4" xfId="0"/>
    <cellStyle name="셀 확인 6" xfId="0"/>
    <cellStyle name="셀 확인 6 2" xfId="0"/>
    <cellStyle name="셀 확인 6 3" xfId="0"/>
    <cellStyle name="셀 확인 6 4" xfId="0"/>
    <cellStyle name="셀 확인 7" xfId="0"/>
    <cellStyle name="셀 확인 7 2" xfId="0"/>
    <cellStyle name="셀 확인 7 3" xfId="0"/>
    <cellStyle name="셀 확인 7 4" xfId="0"/>
    <cellStyle name="셀 확인 8" xfId="0"/>
    <cellStyle name="셀 확인 8 2" xfId="0"/>
    <cellStyle name="셀 확인 8 3" xfId="0"/>
    <cellStyle name="셀 확인 8 4" xfId="0"/>
    <cellStyle name="셀 확인 9" xfId="0"/>
    <cellStyle name="셀 확인 9 2" xfId="0"/>
    <cellStyle name="셀 확인 9 3" xfId="0"/>
    <cellStyle name="셀 확인 9 4" xfId="0"/>
    <cellStyle name="연결된 셀 10" xfId="0"/>
    <cellStyle name="연결된 셀 10 2" xfId="0"/>
    <cellStyle name="연결된 셀 10 3" xfId="0"/>
    <cellStyle name="연결된 셀 10 4" xfId="0"/>
    <cellStyle name="연결된 셀 11" xfId="0"/>
    <cellStyle name="연결된 셀 11 2" xfId="0"/>
    <cellStyle name="연결된 셀 11 3" xfId="0"/>
    <cellStyle name="연결된 셀 11 4" xfId="0"/>
    <cellStyle name="연결된 셀 12" xfId="0"/>
    <cellStyle name="연결된 셀 12 2" xfId="0"/>
    <cellStyle name="연결된 셀 12 3" xfId="0"/>
    <cellStyle name="연결된 셀 12 4" xfId="0"/>
    <cellStyle name="연결된 셀 13" xfId="0"/>
    <cellStyle name="연결된 셀 13 2" xfId="0"/>
    <cellStyle name="연결된 셀 13 3" xfId="0"/>
    <cellStyle name="연결된 셀 13 4" xfId="0"/>
    <cellStyle name="연결된 셀 14" xfId="0"/>
    <cellStyle name="연결된 셀 14 2" xfId="0"/>
    <cellStyle name="연결된 셀 14 3" xfId="0"/>
    <cellStyle name="연결된 셀 14 4" xfId="0"/>
    <cellStyle name="연결된 셀 15" xfId="0"/>
    <cellStyle name="연결된 셀 15 2" xfId="0"/>
    <cellStyle name="연결된 셀 15 3" xfId="0"/>
    <cellStyle name="연결된 셀 15 4" xfId="0"/>
    <cellStyle name="연결된 셀 16" xfId="0"/>
    <cellStyle name="연결된 셀 16 2" xfId="0"/>
    <cellStyle name="연결된 셀 16 3" xfId="0"/>
    <cellStyle name="연결된 셀 16 4" xfId="0"/>
    <cellStyle name="연결된 셀 17" xfId="0"/>
    <cellStyle name="연결된 셀 17 2" xfId="0"/>
    <cellStyle name="연결된 셀 17 3" xfId="0"/>
    <cellStyle name="연결된 셀 17 4" xfId="0"/>
    <cellStyle name="연결된 셀 2" xfId="0"/>
    <cellStyle name="연결된 셀 2 2" xfId="0"/>
    <cellStyle name="연결된 셀 2 2 2" xfId="0"/>
    <cellStyle name="연결된 셀 2 2 3" xfId="0"/>
    <cellStyle name="연결된 셀 2 2 4" xfId="0"/>
    <cellStyle name="연결된 셀 2 3" xfId="0"/>
    <cellStyle name="연결된 셀 2 3 2" xfId="0"/>
    <cellStyle name="연결된 셀 2 3 3" xfId="0"/>
    <cellStyle name="연결된 셀 2 3 4" xfId="0"/>
    <cellStyle name="연결된 셀 2 4" xfId="0"/>
    <cellStyle name="연결된 셀 2 4 2" xfId="0"/>
    <cellStyle name="연결된 셀 2 4 3" xfId="0"/>
    <cellStyle name="연결된 셀 2 4 4" xfId="0"/>
    <cellStyle name="연결된 셀 2 5" xfId="0"/>
    <cellStyle name="연결된 셀 2 5 2" xfId="0"/>
    <cellStyle name="연결된 셀 2 5 3" xfId="0"/>
    <cellStyle name="연결된 셀 2 5 4" xfId="0"/>
    <cellStyle name="연결된 셀 2 6" xfId="0"/>
    <cellStyle name="연결된 셀 2 7" xfId="0"/>
    <cellStyle name="연결된 셀 2 8" xfId="0"/>
    <cellStyle name="연결된 셀 3" xfId="0"/>
    <cellStyle name="연결된 셀 3 2" xfId="0"/>
    <cellStyle name="연결된 셀 3 2 2" xfId="0"/>
    <cellStyle name="연결된 셀 3 2 3" xfId="0"/>
    <cellStyle name="연결된 셀 3 2 4" xfId="0"/>
    <cellStyle name="연결된 셀 3 3" xfId="0"/>
    <cellStyle name="연결된 셀 3 3 2" xfId="0"/>
    <cellStyle name="연결된 셀 3 3 3" xfId="0"/>
    <cellStyle name="연결된 셀 3 3 4" xfId="0"/>
    <cellStyle name="연결된 셀 3 4" xfId="0"/>
    <cellStyle name="연결된 셀 3 4 2" xfId="0"/>
    <cellStyle name="연결된 셀 3 4 3" xfId="0"/>
    <cellStyle name="연결된 셀 3 4 4" xfId="0"/>
    <cellStyle name="연결된 셀 3 5" xfId="0"/>
    <cellStyle name="연결된 셀 3 5 2" xfId="0"/>
    <cellStyle name="연결된 셀 3 5 3" xfId="0"/>
    <cellStyle name="연결된 셀 3 5 4" xfId="0"/>
    <cellStyle name="연결된 셀 3 6" xfId="0"/>
    <cellStyle name="연결된 셀 3 7" xfId="0"/>
    <cellStyle name="연결된 셀 3 8" xfId="0"/>
    <cellStyle name="연결된 셀 4" xfId="0"/>
    <cellStyle name="연결된 셀 4 2" xfId="0"/>
    <cellStyle name="연결된 셀 4 3" xfId="0"/>
    <cellStyle name="연결된 셀 4 4" xfId="0"/>
    <cellStyle name="연결된 셀 5" xfId="0"/>
    <cellStyle name="연결된 셀 5 2" xfId="0"/>
    <cellStyle name="연결된 셀 5 3" xfId="0"/>
    <cellStyle name="연결된 셀 5 4" xfId="0"/>
    <cellStyle name="연결된 셀 6" xfId="0"/>
    <cellStyle name="연결된 셀 6 2" xfId="0"/>
    <cellStyle name="연결된 셀 6 3" xfId="0"/>
    <cellStyle name="연결된 셀 6 4" xfId="0"/>
    <cellStyle name="연결된 셀 7" xfId="0"/>
    <cellStyle name="연결된 셀 7 2" xfId="0"/>
    <cellStyle name="연결된 셀 7 3" xfId="0"/>
    <cellStyle name="연결된 셀 7 4" xfId="0"/>
    <cellStyle name="연결된 셀 8" xfId="0"/>
    <cellStyle name="연결된 셀 8 2" xfId="0"/>
    <cellStyle name="연결된 셀 8 3" xfId="0"/>
    <cellStyle name="연결된 셀 8 4" xfId="0"/>
    <cellStyle name="연결된 셀 9" xfId="0"/>
    <cellStyle name="연결된 셀 9 2" xfId="0"/>
    <cellStyle name="연결된 셀 9 3" xfId="0"/>
    <cellStyle name="연결된 셀 9 4" xfId="0"/>
    <cellStyle name="요약 10" xfId="0"/>
    <cellStyle name="요약 10 2" xfId="0"/>
    <cellStyle name="요약 10 3" xfId="0"/>
    <cellStyle name="요약 10 4" xfId="0"/>
    <cellStyle name="요약 11" xfId="0"/>
    <cellStyle name="요약 11 2" xfId="0"/>
    <cellStyle name="요약 11 3" xfId="0"/>
    <cellStyle name="요약 11 4" xfId="0"/>
    <cellStyle name="요약 12" xfId="0"/>
    <cellStyle name="요약 12 2" xfId="0"/>
    <cellStyle name="요약 12 3" xfId="0"/>
    <cellStyle name="요약 12 4" xfId="0"/>
    <cellStyle name="요약 13" xfId="0"/>
    <cellStyle name="요약 13 2" xfId="0"/>
    <cellStyle name="요약 13 3" xfId="0"/>
    <cellStyle name="요약 13 4" xfId="0"/>
    <cellStyle name="요약 14" xfId="0"/>
    <cellStyle name="요약 14 2" xfId="0"/>
    <cellStyle name="요약 14 3" xfId="0"/>
    <cellStyle name="요약 14 4" xfId="0"/>
    <cellStyle name="요약 15" xfId="0"/>
    <cellStyle name="요약 15 2" xfId="0"/>
    <cellStyle name="요약 15 3" xfId="0"/>
    <cellStyle name="요약 15 4" xfId="0"/>
    <cellStyle name="요약 16" xfId="0"/>
    <cellStyle name="요약 16 2" xfId="0"/>
    <cellStyle name="요약 16 3" xfId="0"/>
    <cellStyle name="요약 16 4" xfId="0"/>
    <cellStyle name="요약 17" xfId="0"/>
    <cellStyle name="요약 17 2" xfId="0"/>
    <cellStyle name="요약 17 3" xfId="0"/>
    <cellStyle name="요약 17 4" xfId="0"/>
    <cellStyle name="요약 2" xfId="0"/>
    <cellStyle name="요약 2 2" xfId="0"/>
    <cellStyle name="요약 2 2 2" xfId="0"/>
    <cellStyle name="요약 2 2 3" xfId="0"/>
    <cellStyle name="요약 2 2 4" xfId="0"/>
    <cellStyle name="요약 2 3" xfId="0"/>
    <cellStyle name="요약 2 3 2" xfId="0"/>
    <cellStyle name="요약 2 3 3" xfId="0"/>
    <cellStyle name="요약 2 3 4" xfId="0"/>
    <cellStyle name="요약 2 4" xfId="0"/>
    <cellStyle name="요약 2 4 2" xfId="0"/>
    <cellStyle name="요약 2 4 3" xfId="0"/>
    <cellStyle name="요약 2 4 4" xfId="0"/>
    <cellStyle name="요약 2 5" xfId="0"/>
    <cellStyle name="요약 2 5 2" xfId="0"/>
    <cellStyle name="요약 2 5 3" xfId="0"/>
    <cellStyle name="요약 2 5 4" xfId="0"/>
    <cellStyle name="요약 2 6" xfId="0"/>
    <cellStyle name="요약 2 7" xfId="0"/>
    <cellStyle name="요약 2 8" xfId="0"/>
    <cellStyle name="요약 3" xfId="0"/>
    <cellStyle name="요약 3 2" xfId="0"/>
    <cellStyle name="요약 3 2 2" xfId="0"/>
    <cellStyle name="요약 3 2 3" xfId="0"/>
    <cellStyle name="요약 3 2 4" xfId="0"/>
    <cellStyle name="요약 3 3" xfId="0"/>
    <cellStyle name="요약 3 3 2" xfId="0"/>
    <cellStyle name="요약 3 3 3" xfId="0"/>
    <cellStyle name="요약 3 3 4" xfId="0"/>
    <cellStyle name="요약 3 4" xfId="0"/>
    <cellStyle name="요약 3 4 2" xfId="0"/>
    <cellStyle name="요약 3 4 3" xfId="0"/>
    <cellStyle name="요약 3 4 4" xfId="0"/>
    <cellStyle name="요약 3 5" xfId="0"/>
    <cellStyle name="요약 3 5 2" xfId="0"/>
    <cellStyle name="요약 3 5 3" xfId="0"/>
    <cellStyle name="요약 3 5 4" xfId="0"/>
    <cellStyle name="요약 3 6" xfId="0"/>
    <cellStyle name="요약 3 7" xfId="0"/>
    <cellStyle name="요약 3 8" xfId="0"/>
    <cellStyle name="요약 4" xfId="0"/>
    <cellStyle name="요약 4 2" xfId="0"/>
    <cellStyle name="요약 4 3" xfId="0"/>
    <cellStyle name="요약 4 4" xfId="0"/>
    <cellStyle name="요약 5" xfId="0"/>
    <cellStyle name="요약 5 2" xfId="0"/>
    <cellStyle name="요약 5 3" xfId="0"/>
    <cellStyle name="요약 5 4" xfId="0"/>
    <cellStyle name="요약 6" xfId="0"/>
    <cellStyle name="요약 6 2" xfId="0"/>
    <cellStyle name="요약 6 3" xfId="0"/>
    <cellStyle name="요약 6 4" xfId="0"/>
    <cellStyle name="요약 7" xfId="0"/>
    <cellStyle name="요약 7 2" xfId="0"/>
    <cellStyle name="요약 7 3" xfId="0"/>
    <cellStyle name="요약 7 4" xfId="0"/>
    <cellStyle name="요약 8" xfId="0"/>
    <cellStyle name="요약 8 2" xfId="0"/>
    <cellStyle name="요약 8 3" xfId="0"/>
    <cellStyle name="요약 8 4" xfId="0"/>
    <cellStyle name="요약 9" xfId="0"/>
    <cellStyle name="요약 9 2" xfId="0"/>
    <cellStyle name="요약 9 3" xfId="0"/>
    <cellStyle name="요약 9 4" xfId="0"/>
    <cellStyle name="입력 10" xfId="0"/>
    <cellStyle name="입력 10 2" xfId="0"/>
    <cellStyle name="입력 10 3" xfId="0"/>
    <cellStyle name="입력 10 4" xfId="0"/>
    <cellStyle name="입력 11" xfId="0"/>
    <cellStyle name="입력 11 2" xfId="0"/>
    <cellStyle name="입력 11 3" xfId="0"/>
    <cellStyle name="입력 11 4" xfId="0"/>
    <cellStyle name="입력 12" xfId="0"/>
    <cellStyle name="입력 12 2" xfId="0"/>
    <cellStyle name="입력 12 3" xfId="0"/>
    <cellStyle name="입력 12 4" xfId="0"/>
    <cellStyle name="입력 13" xfId="0"/>
    <cellStyle name="입력 13 2" xfId="0"/>
    <cellStyle name="입력 13 3" xfId="0"/>
    <cellStyle name="입력 13 4" xfId="0"/>
    <cellStyle name="입력 14" xfId="0"/>
    <cellStyle name="입력 14 2" xfId="0"/>
    <cellStyle name="입력 14 3" xfId="0"/>
    <cellStyle name="입력 14 4" xfId="0"/>
    <cellStyle name="입력 15" xfId="0"/>
    <cellStyle name="입력 15 2" xfId="0"/>
    <cellStyle name="입력 15 3" xfId="0"/>
    <cellStyle name="입력 15 4" xfId="0"/>
    <cellStyle name="입력 16" xfId="0"/>
    <cellStyle name="입력 16 2" xfId="0"/>
    <cellStyle name="입력 16 3" xfId="0"/>
    <cellStyle name="입력 16 4" xfId="0"/>
    <cellStyle name="입력 17" xfId="0"/>
    <cellStyle name="입력 17 2" xfId="0"/>
    <cellStyle name="입력 17 3" xfId="0"/>
    <cellStyle name="입력 17 4" xfId="0"/>
    <cellStyle name="입력 2" xfId="0"/>
    <cellStyle name="입력 2 2" xfId="0"/>
    <cellStyle name="입력 2 2 2" xfId="0"/>
    <cellStyle name="입력 2 2 3" xfId="0"/>
    <cellStyle name="입력 2 2 4" xfId="0"/>
    <cellStyle name="입력 2 3" xfId="0"/>
    <cellStyle name="입력 2 3 2" xfId="0"/>
    <cellStyle name="입력 2 3 3" xfId="0"/>
    <cellStyle name="입력 2 3 4" xfId="0"/>
    <cellStyle name="입력 2 4" xfId="0"/>
    <cellStyle name="입력 2 4 2" xfId="0"/>
    <cellStyle name="입력 2 4 3" xfId="0"/>
    <cellStyle name="입력 2 4 4" xfId="0"/>
    <cellStyle name="입력 2 5" xfId="0"/>
    <cellStyle name="입력 2 5 2" xfId="0"/>
    <cellStyle name="입력 2 5 3" xfId="0"/>
    <cellStyle name="입력 2 5 4" xfId="0"/>
    <cellStyle name="입력 2 6" xfId="0"/>
    <cellStyle name="입력 2 7" xfId="0"/>
    <cellStyle name="입력 2 8" xfId="0"/>
    <cellStyle name="입력 3" xfId="0"/>
    <cellStyle name="입력 3 2" xfId="0"/>
    <cellStyle name="입력 3 2 2" xfId="0"/>
    <cellStyle name="입력 3 2 3" xfId="0"/>
    <cellStyle name="입력 3 2 4" xfId="0"/>
    <cellStyle name="입력 3 3" xfId="0"/>
    <cellStyle name="입력 3 3 2" xfId="0"/>
    <cellStyle name="입력 3 3 3" xfId="0"/>
    <cellStyle name="입력 3 3 4" xfId="0"/>
    <cellStyle name="입력 3 4" xfId="0"/>
    <cellStyle name="입력 3 4 2" xfId="0"/>
    <cellStyle name="입력 3 4 3" xfId="0"/>
    <cellStyle name="입력 3 4 4" xfId="0"/>
    <cellStyle name="입력 3 5" xfId="0"/>
    <cellStyle name="입력 3 5 2" xfId="0"/>
    <cellStyle name="입력 3 5 3" xfId="0"/>
    <cellStyle name="입력 3 5 4" xfId="0"/>
    <cellStyle name="입력 3 6" xfId="0"/>
    <cellStyle name="입력 3 7" xfId="0"/>
    <cellStyle name="입력 3 8" xfId="0"/>
    <cellStyle name="입력 4" xfId="0"/>
    <cellStyle name="입력 4 2" xfId="0"/>
    <cellStyle name="입력 4 3" xfId="0"/>
    <cellStyle name="입력 4 4" xfId="0"/>
    <cellStyle name="입력 5" xfId="0"/>
    <cellStyle name="입력 5 2" xfId="0"/>
    <cellStyle name="입력 5 3" xfId="0"/>
    <cellStyle name="입력 5 4" xfId="0"/>
    <cellStyle name="입력 6" xfId="0"/>
    <cellStyle name="입력 6 2" xfId="0"/>
    <cellStyle name="입력 6 3" xfId="0"/>
    <cellStyle name="입력 6 4" xfId="0"/>
    <cellStyle name="입력 7" xfId="0"/>
    <cellStyle name="입력 7 2" xfId="0"/>
    <cellStyle name="입력 7 3" xfId="0"/>
    <cellStyle name="입력 7 4" xfId="0"/>
    <cellStyle name="입력 8" xfId="0"/>
    <cellStyle name="입력 8 2" xfId="0"/>
    <cellStyle name="입력 8 3" xfId="0"/>
    <cellStyle name="입력 8 4" xfId="0"/>
    <cellStyle name="입력 9" xfId="0"/>
    <cellStyle name="입력 9 2" xfId="0"/>
    <cellStyle name="입력 9 3" xfId="0"/>
    <cellStyle name="입력 9 4" xfId="0"/>
    <cellStyle name="제목 1 10" xfId="0"/>
    <cellStyle name="제목 1 10 2" xfId="0"/>
    <cellStyle name="제목 1 10 3" xfId="0"/>
    <cellStyle name="제목 1 10 4" xfId="0"/>
    <cellStyle name="제목 1 11" xfId="0"/>
    <cellStyle name="제목 1 11 2" xfId="0"/>
    <cellStyle name="제목 1 11 3" xfId="0"/>
    <cellStyle name="제목 1 11 4" xfId="0"/>
    <cellStyle name="제목 1 12" xfId="0"/>
    <cellStyle name="제목 1 12 2" xfId="0"/>
    <cellStyle name="제목 1 12 3" xfId="0"/>
    <cellStyle name="제목 1 12 4" xfId="0"/>
    <cellStyle name="제목 1 13" xfId="0"/>
    <cellStyle name="제목 1 13 2" xfId="0"/>
    <cellStyle name="제목 1 13 3" xfId="0"/>
    <cellStyle name="제목 1 13 4" xfId="0"/>
    <cellStyle name="제목 1 14" xfId="0"/>
    <cellStyle name="제목 1 14 2" xfId="0"/>
    <cellStyle name="제목 1 14 3" xfId="0"/>
    <cellStyle name="제목 1 14 4" xfId="0"/>
    <cellStyle name="제목 1 15" xfId="0"/>
    <cellStyle name="제목 1 15 2" xfId="0"/>
    <cellStyle name="제목 1 15 3" xfId="0"/>
    <cellStyle name="제목 1 15 4" xfId="0"/>
    <cellStyle name="제목 1 16" xfId="0"/>
    <cellStyle name="제목 1 16 2" xfId="0"/>
    <cellStyle name="제목 1 16 3" xfId="0"/>
    <cellStyle name="제목 1 16 4" xfId="0"/>
    <cellStyle name="제목 1 17" xfId="0"/>
    <cellStyle name="제목 1 17 2" xfId="0"/>
    <cellStyle name="제목 1 17 3" xfId="0"/>
    <cellStyle name="제목 1 17 4" xfId="0"/>
    <cellStyle name="제목 1 2" xfId="0"/>
    <cellStyle name="제목 1 2 2" xfId="0"/>
    <cellStyle name="제목 1 2 2 2" xfId="0"/>
    <cellStyle name="제목 1 2 2 3" xfId="0"/>
    <cellStyle name="제목 1 2 2 4" xfId="0"/>
    <cellStyle name="제목 1 2 3" xfId="0"/>
    <cellStyle name="제목 1 2 3 2" xfId="0"/>
    <cellStyle name="제목 1 2 3 3" xfId="0"/>
    <cellStyle name="제목 1 2 3 4" xfId="0"/>
    <cellStyle name="제목 1 2 4" xfId="0"/>
    <cellStyle name="제목 1 2 4 2" xfId="0"/>
    <cellStyle name="제목 1 2 4 3" xfId="0"/>
    <cellStyle name="제목 1 2 4 4" xfId="0"/>
    <cellStyle name="제목 1 2 5" xfId="0"/>
    <cellStyle name="제목 1 2 5 2" xfId="0"/>
    <cellStyle name="제목 1 2 5 3" xfId="0"/>
    <cellStyle name="제목 1 2 5 4" xfId="0"/>
    <cellStyle name="제목 1 2 6" xfId="0"/>
    <cellStyle name="제목 1 2 7" xfId="0"/>
    <cellStyle name="제목 1 2 8" xfId="0"/>
    <cellStyle name="제목 1 3" xfId="0"/>
    <cellStyle name="제목 1 3 2" xfId="0"/>
    <cellStyle name="제목 1 3 2 2" xfId="0"/>
    <cellStyle name="제목 1 3 2 3" xfId="0"/>
    <cellStyle name="제목 1 3 2 4" xfId="0"/>
    <cellStyle name="제목 1 3 3" xfId="0"/>
    <cellStyle name="제목 1 3 3 2" xfId="0"/>
    <cellStyle name="제목 1 3 3 3" xfId="0"/>
    <cellStyle name="제목 1 3 3 4" xfId="0"/>
    <cellStyle name="제목 1 3 4" xfId="0"/>
    <cellStyle name="제목 1 3 4 2" xfId="0"/>
    <cellStyle name="제목 1 3 4 3" xfId="0"/>
    <cellStyle name="제목 1 3 4 4" xfId="0"/>
    <cellStyle name="제목 1 3 5" xfId="0"/>
    <cellStyle name="제목 1 3 5 2" xfId="0"/>
    <cellStyle name="제목 1 3 5 3" xfId="0"/>
    <cellStyle name="제목 1 3 5 4" xfId="0"/>
    <cellStyle name="제목 1 3 6" xfId="0"/>
    <cellStyle name="제목 1 3 7" xfId="0"/>
    <cellStyle name="제목 1 3 8" xfId="0"/>
    <cellStyle name="제목 1 4" xfId="0"/>
    <cellStyle name="제목 1 4 2" xfId="0"/>
    <cellStyle name="제목 1 4 3" xfId="0"/>
    <cellStyle name="제목 1 4 4" xfId="0"/>
    <cellStyle name="제목 1 5" xfId="0"/>
    <cellStyle name="제목 1 5 2" xfId="0"/>
    <cellStyle name="제목 1 5 3" xfId="0"/>
    <cellStyle name="제목 1 5 4" xfId="0"/>
    <cellStyle name="제목 1 6" xfId="0"/>
    <cellStyle name="제목 1 6 2" xfId="0"/>
    <cellStyle name="제목 1 6 3" xfId="0"/>
    <cellStyle name="제목 1 6 4" xfId="0"/>
    <cellStyle name="제목 1 7" xfId="0"/>
    <cellStyle name="제목 1 7 2" xfId="0"/>
    <cellStyle name="제목 1 7 3" xfId="0"/>
    <cellStyle name="제목 1 7 4" xfId="0"/>
    <cellStyle name="제목 1 8" xfId="0"/>
    <cellStyle name="제목 1 8 2" xfId="0"/>
    <cellStyle name="제목 1 8 3" xfId="0"/>
    <cellStyle name="제목 1 8 4" xfId="0"/>
    <cellStyle name="제목 1 9" xfId="0"/>
    <cellStyle name="제목 1 9 2" xfId="0"/>
    <cellStyle name="제목 1 9 3" xfId="0"/>
    <cellStyle name="제목 1 9 4" xfId="0"/>
    <cellStyle name="제목 10" xfId="0"/>
    <cellStyle name="제목 10 2" xfId="0"/>
    <cellStyle name="제목 10 3" xfId="0"/>
    <cellStyle name="제목 10 4" xfId="0"/>
    <cellStyle name="제목 11" xfId="0"/>
    <cellStyle name="제목 11 2" xfId="0"/>
    <cellStyle name="제목 11 3" xfId="0"/>
    <cellStyle name="제목 11 4" xfId="0"/>
    <cellStyle name="제목 12" xfId="0"/>
    <cellStyle name="제목 12 2" xfId="0"/>
    <cellStyle name="제목 12 3" xfId="0"/>
    <cellStyle name="제목 12 4" xfId="0"/>
    <cellStyle name="제목 13" xfId="0"/>
    <cellStyle name="제목 13 2" xfId="0"/>
    <cellStyle name="제목 13 3" xfId="0"/>
    <cellStyle name="제목 13 4" xfId="0"/>
    <cellStyle name="제목 14" xfId="0"/>
    <cellStyle name="제목 14 2" xfId="0"/>
    <cellStyle name="제목 14 3" xfId="0"/>
    <cellStyle name="제목 14 4" xfId="0"/>
    <cellStyle name="제목 15" xfId="0"/>
    <cellStyle name="제목 15 2" xfId="0"/>
    <cellStyle name="제목 15 3" xfId="0"/>
    <cellStyle name="제목 15 4" xfId="0"/>
    <cellStyle name="제목 16" xfId="0"/>
    <cellStyle name="제목 16 2" xfId="0"/>
    <cellStyle name="제목 16 3" xfId="0"/>
    <cellStyle name="제목 16 4" xfId="0"/>
    <cellStyle name="제목 17" xfId="0"/>
    <cellStyle name="제목 17 2" xfId="0"/>
    <cellStyle name="제목 17 3" xfId="0"/>
    <cellStyle name="제목 17 4" xfId="0"/>
    <cellStyle name="제목 18" xfId="0"/>
    <cellStyle name="제목 18 2" xfId="0"/>
    <cellStyle name="제목 18 3" xfId="0"/>
    <cellStyle name="제목 18 4" xfId="0"/>
    <cellStyle name="제목 19" xfId="0"/>
    <cellStyle name="제목 19 2" xfId="0"/>
    <cellStyle name="제목 19 3" xfId="0"/>
    <cellStyle name="제목 19 4" xfId="0"/>
    <cellStyle name="제목 2 10" xfId="0"/>
    <cellStyle name="제목 2 10 2" xfId="0"/>
    <cellStyle name="제목 2 10 3" xfId="0"/>
    <cellStyle name="제목 2 10 4" xfId="0"/>
    <cellStyle name="제목 2 11" xfId="0"/>
    <cellStyle name="제목 2 11 2" xfId="0"/>
    <cellStyle name="제목 2 11 3" xfId="0"/>
    <cellStyle name="제목 2 11 4" xfId="0"/>
    <cellStyle name="제목 2 12" xfId="0"/>
    <cellStyle name="제목 2 12 2" xfId="0"/>
    <cellStyle name="제목 2 12 3" xfId="0"/>
    <cellStyle name="제목 2 12 4" xfId="0"/>
    <cellStyle name="제목 2 13" xfId="0"/>
    <cellStyle name="제목 2 13 2" xfId="0"/>
    <cellStyle name="제목 2 13 3" xfId="0"/>
    <cellStyle name="제목 2 13 4" xfId="0"/>
    <cellStyle name="제목 2 14" xfId="0"/>
    <cellStyle name="제목 2 14 2" xfId="0"/>
    <cellStyle name="제목 2 14 3" xfId="0"/>
    <cellStyle name="제목 2 14 4" xfId="0"/>
    <cellStyle name="제목 2 15" xfId="0"/>
    <cellStyle name="제목 2 15 2" xfId="0"/>
    <cellStyle name="제목 2 15 3" xfId="0"/>
    <cellStyle name="제목 2 15 4" xfId="0"/>
    <cellStyle name="제목 2 16" xfId="0"/>
    <cellStyle name="제목 2 16 2" xfId="0"/>
    <cellStyle name="제목 2 16 3" xfId="0"/>
    <cellStyle name="제목 2 16 4" xfId="0"/>
    <cellStyle name="제목 2 17" xfId="0"/>
    <cellStyle name="제목 2 17 2" xfId="0"/>
    <cellStyle name="제목 2 17 3" xfId="0"/>
    <cellStyle name="제목 2 17 4" xfId="0"/>
    <cellStyle name="제목 2 2" xfId="0"/>
    <cellStyle name="제목 2 2 2" xfId="0"/>
    <cellStyle name="제목 2 2 2 2" xfId="0"/>
    <cellStyle name="제목 2 2 2 3" xfId="0"/>
    <cellStyle name="제목 2 2 2 4" xfId="0"/>
    <cellStyle name="제목 2 2 3" xfId="0"/>
    <cellStyle name="제목 2 2 3 2" xfId="0"/>
    <cellStyle name="제목 2 2 3 3" xfId="0"/>
    <cellStyle name="제목 2 2 3 4" xfId="0"/>
    <cellStyle name="제목 2 2 4" xfId="0"/>
    <cellStyle name="제목 2 2 4 2" xfId="0"/>
    <cellStyle name="제목 2 2 4 3" xfId="0"/>
    <cellStyle name="제목 2 2 4 4" xfId="0"/>
    <cellStyle name="제목 2 2 5" xfId="0"/>
    <cellStyle name="제목 2 2 5 2" xfId="0"/>
    <cellStyle name="제목 2 2 5 3" xfId="0"/>
    <cellStyle name="제목 2 2 5 4" xfId="0"/>
    <cellStyle name="제목 2 2 6" xfId="0"/>
    <cellStyle name="제목 2 2 7" xfId="0"/>
    <cellStyle name="제목 2 2 8" xfId="0"/>
    <cellStyle name="제목 2 3" xfId="0"/>
    <cellStyle name="제목 2 3 2" xfId="0"/>
    <cellStyle name="제목 2 3 2 2" xfId="0"/>
    <cellStyle name="제목 2 3 2 3" xfId="0"/>
    <cellStyle name="제목 2 3 2 4" xfId="0"/>
    <cellStyle name="제목 2 3 3" xfId="0"/>
    <cellStyle name="제목 2 3 3 2" xfId="0"/>
    <cellStyle name="제목 2 3 3 3" xfId="0"/>
    <cellStyle name="제목 2 3 3 4" xfId="0"/>
    <cellStyle name="제목 2 3 4" xfId="0"/>
    <cellStyle name="제목 2 3 4 2" xfId="0"/>
    <cellStyle name="제목 2 3 4 3" xfId="0"/>
    <cellStyle name="제목 2 3 4 4" xfId="0"/>
    <cellStyle name="제목 2 3 5" xfId="0"/>
    <cellStyle name="제목 2 3 5 2" xfId="0"/>
    <cellStyle name="제목 2 3 5 3" xfId="0"/>
    <cellStyle name="제목 2 3 5 4" xfId="0"/>
    <cellStyle name="제목 2 3 6" xfId="0"/>
    <cellStyle name="제목 2 3 7" xfId="0"/>
    <cellStyle name="제목 2 3 8" xfId="0"/>
    <cellStyle name="제목 2 4" xfId="0"/>
    <cellStyle name="제목 2 4 2" xfId="0"/>
    <cellStyle name="제목 2 4 3" xfId="0"/>
    <cellStyle name="제목 2 4 4" xfId="0"/>
    <cellStyle name="제목 2 5" xfId="0"/>
    <cellStyle name="제목 2 5 2" xfId="0"/>
    <cellStyle name="제목 2 5 3" xfId="0"/>
    <cellStyle name="제목 2 5 4" xfId="0"/>
    <cellStyle name="제목 2 6" xfId="0"/>
    <cellStyle name="제목 2 6 2" xfId="0"/>
    <cellStyle name="제목 2 6 3" xfId="0"/>
    <cellStyle name="제목 2 6 4" xfId="0"/>
    <cellStyle name="제목 2 7" xfId="0"/>
    <cellStyle name="제목 2 7 2" xfId="0"/>
    <cellStyle name="제목 2 7 3" xfId="0"/>
    <cellStyle name="제목 2 7 4" xfId="0"/>
    <cellStyle name="제목 2 8" xfId="0"/>
    <cellStyle name="제목 2 8 2" xfId="0"/>
    <cellStyle name="제목 2 8 3" xfId="0"/>
    <cellStyle name="제목 2 8 4" xfId="0"/>
    <cellStyle name="제목 2 9" xfId="0"/>
    <cellStyle name="제목 2 9 2" xfId="0"/>
    <cellStyle name="제목 2 9 3" xfId="0"/>
    <cellStyle name="제목 2 9 4" xfId="0"/>
    <cellStyle name="제목 20" xfId="0"/>
    <cellStyle name="제목 20 2" xfId="0"/>
    <cellStyle name="제목 20 3" xfId="0"/>
    <cellStyle name="제목 20 4" xfId="0"/>
    <cellStyle name="제목 3 10" xfId="0"/>
    <cellStyle name="제목 3 10 2" xfId="0"/>
    <cellStyle name="제목 3 10 3" xfId="0"/>
    <cellStyle name="제목 3 10 4" xfId="0"/>
    <cellStyle name="제목 3 11" xfId="0"/>
    <cellStyle name="제목 3 11 2" xfId="0"/>
    <cellStyle name="제목 3 11 3" xfId="0"/>
    <cellStyle name="제목 3 11 4" xfId="0"/>
    <cellStyle name="제목 3 12" xfId="0"/>
    <cellStyle name="제목 3 12 2" xfId="0"/>
    <cellStyle name="제목 3 12 3" xfId="0"/>
    <cellStyle name="제목 3 12 4" xfId="0"/>
    <cellStyle name="제목 3 13" xfId="0"/>
    <cellStyle name="제목 3 13 2" xfId="0"/>
    <cellStyle name="제목 3 13 3" xfId="0"/>
    <cellStyle name="제목 3 13 4" xfId="0"/>
    <cellStyle name="제목 3 14" xfId="0"/>
    <cellStyle name="제목 3 14 2" xfId="0"/>
    <cellStyle name="제목 3 14 3" xfId="0"/>
    <cellStyle name="제목 3 14 4" xfId="0"/>
    <cellStyle name="제목 3 15" xfId="0"/>
    <cellStyle name="제목 3 15 2" xfId="0"/>
    <cellStyle name="제목 3 15 3" xfId="0"/>
    <cellStyle name="제목 3 15 4" xfId="0"/>
    <cellStyle name="제목 3 16" xfId="0"/>
    <cellStyle name="제목 3 16 2" xfId="0"/>
    <cellStyle name="제목 3 16 3" xfId="0"/>
    <cellStyle name="제목 3 16 4" xfId="0"/>
    <cellStyle name="제목 3 17" xfId="0"/>
    <cellStyle name="제목 3 17 2" xfId="0"/>
    <cellStyle name="제목 3 17 3" xfId="0"/>
    <cellStyle name="제목 3 17 4" xfId="0"/>
    <cellStyle name="제목 3 2" xfId="0"/>
    <cellStyle name="제목 3 2 2" xfId="0"/>
    <cellStyle name="제목 3 2 2 2" xfId="0"/>
    <cellStyle name="제목 3 2 2 3" xfId="0"/>
    <cellStyle name="제목 3 2 2 4" xfId="0"/>
    <cellStyle name="제목 3 2 3" xfId="0"/>
    <cellStyle name="제목 3 2 3 2" xfId="0"/>
    <cellStyle name="제목 3 2 3 3" xfId="0"/>
    <cellStyle name="제목 3 2 3 4" xfId="0"/>
    <cellStyle name="제목 3 2 4" xfId="0"/>
    <cellStyle name="제목 3 2 4 2" xfId="0"/>
    <cellStyle name="제목 3 2 4 3" xfId="0"/>
    <cellStyle name="제목 3 2 4 4" xfId="0"/>
    <cellStyle name="제목 3 2 5" xfId="0"/>
    <cellStyle name="제목 3 2 5 2" xfId="0"/>
    <cellStyle name="제목 3 2 5 3" xfId="0"/>
    <cellStyle name="제목 3 2 5 4" xfId="0"/>
    <cellStyle name="제목 3 2 6" xfId="0"/>
    <cellStyle name="제목 3 2 7" xfId="0"/>
    <cellStyle name="제목 3 2 8" xfId="0"/>
    <cellStyle name="제목 3 3" xfId="0"/>
    <cellStyle name="제목 3 3 2" xfId="0"/>
    <cellStyle name="제목 3 3 2 2" xfId="0"/>
    <cellStyle name="제목 3 3 2 3" xfId="0"/>
    <cellStyle name="제목 3 3 2 4" xfId="0"/>
    <cellStyle name="제목 3 3 3" xfId="0"/>
    <cellStyle name="제목 3 3 3 2" xfId="0"/>
    <cellStyle name="제목 3 3 3 3" xfId="0"/>
    <cellStyle name="제목 3 3 3 4" xfId="0"/>
    <cellStyle name="제목 3 3 4" xfId="0"/>
    <cellStyle name="제목 3 3 4 2" xfId="0"/>
    <cellStyle name="제목 3 3 4 3" xfId="0"/>
    <cellStyle name="제목 3 3 4 4" xfId="0"/>
    <cellStyle name="제목 3 3 5" xfId="0"/>
    <cellStyle name="제목 3 3 5 2" xfId="0"/>
    <cellStyle name="제목 3 3 5 3" xfId="0"/>
    <cellStyle name="제목 3 3 5 4" xfId="0"/>
    <cellStyle name="제목 3 3 6" xfId="0"/>
    <cellStyle name="제목 3 3 7" xfId="0"/>
    <cellStyle name="제목 3 3 8" xfId="0"/>
    <cellStyle name="제목 3 4" xfId="0"/>
    <cellStyle name="제목 3 4 2" xfId="0"/>
    <cellStyle name="제목 3 4 3" xfId="0"/>
    <cellStyle name="제목 3 4 4" xfId="0"/>
    <cellStyle name="제목 3 5" xfId="0"/>
    <cellStyle name="제목 3 5 2" xfId="0"/>
    <cellStyle name="제목 3 5 3" xfId="0"/>
    <cellStyle name="제목 3 5 4" xfId="0"/>
    <cellStyle name="제목 3 6" xfId="0"/>
    <cellStyle name="제목 3 6 2" xfId="0"/>
    <cellStyle name="제목 3 6 3" xfId="0"/>
    <cellStyle name="제목 3 6 4" xfId="0"/>
    <cellStyle name="제목 3 7" xfId="0"/>
    <cellStyle name="제목 3 7 2" xfId="0"/>
    <cellStyle name="제목 3 7 3" xfId="0"/>
    <cellStyle name="제목 3 7 4" xfId="0"/>
    <cellStyle name="제목 3 8" xfId="0"/>
    <cellStyle name="제목 3 8 2" xfId="0"/>
    <cellStyle name="제목 3 8 3" xfId="0"/>
    <cellStyle name="제목 3 8 4" xfId="0"/>
    <cellStyle name="제목 3 9" xfId="0"/>
    <cellStyle name="제목 3 9 2" xfId="0"/>
    <cellStyle name="제목 3 9 3" xfId="0"/>
    <cellStyle name="제목 3 9 4" xfId="0"/>
    <cellStyle name="제목 4 10" xfId="0"/>
    <cellStyle name="제목 4 10 2" xfId="0"/>
    <cellStyle name="제목 4 10 3" xfId="0"/>
    <cellStyle name="제목 4 10 4" xfId="0"/>
    <cellStyle name="제목 4 11" xfId="0"/>
    <cellStyle name="제목 4 11 2" xfId="0"/>
    <cellStyle name="제목 4 11 3" xfId="0"/>
    <cellStyle name="제목 4 11 4" xfId="0"/>
    <cellStyle name="제목 4 12" xfId="0"/>
    <cellStyle name="제목 4 12 2" xfId="0"/>
    <cellStyle name="제목 4 12 3" xfId="0"/>
    <cellStyle name="제목 4 12 4" xfId="0"/>
    <cellStyle name="제목 4 13" xfId="0"/>
    <cellStyle name="제목 4 13 2" xfId="0"/>
    <cellStyle name="제목 4 13 3" xfId="0"/>
    <cellStyle name="제목 4 13 4" xfId="0"/>
    <cellStyle name="제목 4 14" xfId="0"/>
    <cellStyle name="제목 4 14 2" xfId="0"/>
    <cellStyle name="제목 4 14 3" xfId="0"/>
    <cellStyle name="제목 4 14 4" xfId="0"/>
    <cellStyle name="제목 4 15" xfId="0"/>
    <cellStyle name="제목 4 15 2" xfId="0"/>
    <cellStyle name="제목 4 15 3" xfId="0"/>
    <cellStyle name="제목 4 15 4" xfId="0"/>
    <cellStyle name="제목 4 16" xfId="0"/>
    <cellStyle name="제목 4 16 2" xfId="0"/>
    <cellStyle name="제목 4 16 3" xfId="0"/>
    <cellStyle name="제목 4 16 4" xfId="0"/>
    <cellStyle name="제목 4 17" xfId="0"/>
    <cellStyle name="제목 4 17 2" xfId="0"/>
    <cellStyle name="제목 4 17 3" xfId="0"/>
    <cellStyle name="제목 4 17 4" xfId="0"/>
    <cellStyle name="제목 4 2" xfId="0"/>
    <cellStyle name="제목 4 2 2" xfId="0"/>
    <cellStyle name="제목 4 2 2 2" xfId="0"/>
    <cellStyle name="제목 4 2 2 3" xfId="0"/>
    <cellStyle name="제목 4 2 2 4" xfId="0"/>
    <cellStyle name="제목 4 2 3" xfId="0"/>
    <cellStyle name="제목 4 2 3 2" xfId="0"/>
    <cellStyle name="제목 4 2 3 3" xfId="0"/>
    <cellStyle name="제목 4 2 3 4" xfId="0"/>
    <cellStyle name="제목 4 2 4" xfId="0"/>
    <cellStyle name="제목 4 2 4 2" xfId="0"/>
    <cellStyle name="제목 4 2 4 3" xfId="0"/>
    <cellStyle name="제목 4 2 4 4" xfId="0"/>
    <cellStyle name="제목 4 2 5" xfId="0"/>
    <cellStyle name="제목 4 2 5 2" xfId="0"/>
    <cellStyle name="제목 4 2 5 3" xfId="0"/>
    <cellStyle name="제목 4 2 5 4" xfId="0"/>
    <cellStyle name="제목 4 2 6" xfId="0"/>
    <cellStyle name="제목 4 2 7" xfId="0"/>
    <cellStyle name="제목 4 2 8" xfId="0"/>
    <cellStyle name="제목 4 3" xfId="0"/>
    <cellStyle name="제목 4 3 2" xfId="0"/>
    <cellStyle name="제목 4 3 2 2" xfId="0"/>
    <cellStyle name="제목 4 3 2 3" xfId="0"/>
    <cellStyle name="제목 4 3 2 4" xfId="0"/>
    <cellStyle name="제목 4 3 3" xfId="0"/>
    <cellStyle name="제목 4 3 3 2" xfId="0"/>
    <cellStyle name="제목 4 3 3 3" xfId="0"/>
    <cellStyle name="제목 4 3 3 4" xfId="0"/>
    <cellStyle name="제목 4 3 4" xfId="0"/>
    <cellStyle name="제목 4 3 4 2" xfId="0"/>
    <cellStyle name="제목 4 3 4 3" xfId="0"/>
    <cellStyle name="제목 4 3 4 4" xfId="0"/>
    <cellStyle name="제목 4 3 5" xfId="0"/>
    <cellStyle name="제목 4 3 5 2" xfId="0"/>
    <cellStyle name="제목 4 3 5 3" xfId="0"/>
    <cellStyle name="제목 4 3 5 4" xfId="0"/>
    <cellStyle name="제목 4 3 6" xfId="0"/>
    <cellStyle name="제목 4 3 7" xfId="0"/>
    <cellStyle name="제목 4 3 8" xfId="0"/>
    <cellStyle name="제목 4 4" xfId="0"/>
    <cellStyle name="제목 4 4 2" xfId="0"/>
    <cellStyle name="제목 4 4 3" xfId="0"/>
    <cellStyle name="제목 4 4 4" xfId="0"/>
    <cellStyle name="제목 4 5" xfId="0"/>
    <cellStyle name="제목 4 5 2" xfId="0"/>
    <cellStyle name="제목 4 5 3" xfId="0"/>
    <cellStyle name="제목 4 5 4" xfId="0"/>
    <cellStyle name="제목 4 6" xfId="0"/>
    <cellStyle name="제목 4 6 2" xfId="0"/>
    <cellStyle name="제목 4 6 3" xfId="0"/>
    <cellStyle name="제목 4 6 4" xfId="0"/>
    <cellStyle name="제목 4 7" xfId="0"/>
    <cellStyle name="제목 4 7 2" xfId="0"/>
    <cellStyle name="제목 4 7 3" xfId="0"/>
    <cellStyle name="제목 4 7 4" xfId="0"/>
    <cellStyle name="제목 4 8" xfId="0"/>
    <cellStyle name="제목 4 8 2" xfId="0"/>
    <cellStyle name="제목 4 8 3" xfId="0"/>
    <cellStyle name="제목 4 8 4" xfId="0"/>
    <cellStyle name="제목 4 9" xfId="0"/>
    <cellStyle name="제목 4 9 2" xfId="0"/>
    <cellStyle name="제목 4 9 3" xfId="0"/>
    <cellStyle name="제목 4 9 4" xfId="0"/>
    <cellStyle name="제목 5" xfId="0"/>
    <cellStyle name="제목 5 2" xfId="0"/>
    <cellStyle name="제목 5 2 2" xfId="0"/>
    <cellStyle name="제목 5 2 3" xfId="0"/>
    <cellStyle name="제목 5 2 4" xfId="0"/>
    <cellStyle name="제목 5 3" xfId="0"/>
    <cellStyle name="제목 5 3 2" xfId="0"/>
    <cellStyle name="제목 5 3 3" xfId="0"/>
    <cellStyle name="제목 5 3 4" xfId="0"/>
    <cellStyle name="제목 5 4" xfId="0"/>
    <cellStyle name="제목 5 4 2" xfId="0"/>
    <cellStyle name="제목 5 4 3" xfId="0"/>
    <cellStyle name="제목 5 4 4" xfId="0"/>
    <cellStyle name="제목 5 5" xfId="0"/>
    <cellStyle name="제목 5 5 2" xfId="0"/>
    <cellStyle name="제목 5 5 3" xfId="0"/>
    <cellStyle name="제목 5 5 4" xfId="0"/>
    <cellStyle name="제목 5 6" xfId="0"/>
    <cellStyle name="제목 5 7" xfId="0"/>
    <cellStyle name="제목 5 8" xfId="0"/>
    <cellStyle name="제목 6" xfId="0"/>
    <cellStyle name="제목 6 2" xfId="0"/>
    <cellStyle name="제목 6 2 2" xfId="0"/>
    <cellStyle name="제목 6 2 3" xfId="0"/>
    <cellStyle name="제목 6 2 4" xfId="0"/>
    <cellStyle name="제목 6 3" xfId="0"/>
    <cellStyle name="제목 6 3 2" xfId="0"/>
    <cellStyle name="제목 6 3 3" xfId="0"/>
    <cellStyle name="제목 6 3 4" xfId="0"/>
    <cellStyle name="제목 6 4" xfId="0"/>
    <cellStyle name="제목 6 4 2" xfId="0"/>
    <cellStyle name="제목 6 4 3" xfId="0"/>
    <cellStyle name="제목 6 4 4" xfId="0"/>
    <cellStyle name="제목 6 5" xfId="0"/>
    <cellStyle name="제목 6 5 2" xfId="0"/>
    <cellStyle name="제목 6 5 3" xfId="0"/>
    <cellStyle name="제목 6 5 4" xfId="0"/>
    <cellStyle name="제목 6 6" xfId="0"/>
    <cellStyle name="제목 6 7" xfId="0"/>
    <cellStyle name="제목 6 8" xfId="0"/>
    <cellStyle name="제목 7" xfId="0"/>
    <cellStyle name="제목 7 2" xfId="0"/>
    <cellStyle name="제목 7 2 2" xfId="0"/>
    <cellStyle name="제목 7 2 3" xfId="0"/>
    <cellStyle name="제목 7 2 4" xfId="0"/>
    <cellStyle name="제목 7 3" xfId="0"/>
    <cellStyle name="제목 7 3 2" xfId="0"/>
    <cellStyle name="제목 7 3 3" xfId="0"/>
    <cellStyle name="제목 7 3 4" xfId="0"/>
    <cellStyle name="제목 7 4" xfId="0"/>
    <cellStyle name="제목 7 4 2" xfId="0"/>
    <cellStyle name="제목 7 4 3" xfId="0"/>
    <cellStyle name="제목 7 4 4" xfId="0"/>
    <cellStyle name="제목 7 5" xfId="0"/>
    <cellStyle name="제목 7 5 2" xfId="0"/>
    <cellStyle name="제목 7 5 3" xfId="0"/>
    <cellStyle name="제목 7 5 4" xfId="0"/>
    <cellStyle name="제목 7 6" xfId="0"/>
    <cellStyle name="제목 7 7" xfId="0"/>
    <cellStyle name="제목 7 8" xfId="0"/>
    <cellStyle name="제목 8" xfId="0"/>
    <cellStyle name="제목 8 2" xfId="0"/>
    <cellStyle name="제목 8 3" xfId="0"/>
    <cellStyle name="제목 8 4" xfId="0"/>
    <cellStyle name="제목 9" xfId="0"/>
    <cellStyle name="제목 9 2" xfId="0"/>
    <cellStyle name="제목 9 3" xfId="0"/>
    <cellStyle name="제목 9 4" xfId="0"/>
    <cellStyle name="좋음 10" xfId="0"/>
    <cellStyle name="좋음 10 2" xfId="0"/>
    <cellStyle name="좋음 10 3" xfId="0"/>
    <cellStyle name="좋음 10 4" xfId="0"/>
    <cellStyle name="좋음 11" xfId="0"/>
    <cellStyle name="좋음 11 2" xfId="0"/>
    <cellStyle name="좋음 11 3" xfId="0"/>
    <cellStyle name="좋음 11 4" xfId="0"/>
    <cellStyle name="좋음 12" xfId="0"/>
    <cellStyle name="좋음 12 2" xfId="0"/>
    <cellStyle name="좋음 12 3" xfId="0"/>
    <cellStyle name="좋음 12 4" xfId="0"/>
    <cellStyle name="좋음 13" xfId="0"/>
    <cellStyle name="좋음 13 2" xfId="0"/>
    <cellStyle name="좋음 13 3" xfId="0"/>
    <cellStyle name="좋음 13 4" xfId="0"/>
    <cellStyle name="좋음 14" xfId="0"/>
    <cellStyle name="좋음 14 2" xfId="0"/>
    <cellStyle name="좋음 14 3" xfId="0"/>
    <cellStyle name="좋음 14 4" xfId="0"/>
    <cellStyle name="좋음 15" xfId="0"/>
    <cellStyle name="좋음 15 2" xfId="0"/>
    <cellStyle name="좋음 15 3" xfId="0"/>
    <cellStyle name="좋음 15 4" xfId="0"/>
    <cellStyle name="좋음 16" xfId="0"/>
    <cellStyle name="좋음 16 2" xfId="0"/>
    <cellStyle name="좋음 16 3" xfId="0"/>
    <cellStyle name="좋음 16 4" xfId="0"/>
    <cellStyle name="좋음 17" xfId="0"/>
    <cellStyle name="좋음 17 2" xfId="0"/>
    <cellStyle name="좋음 17 3" xfId="0"/>
    <cellStyle name="좋음 17 4" xfId="0"/>
    <cellStyle name="좋음 2" xfId="0"/>
    <cellStyle name="좋음 2 2" xfId="0"/>
    <cellStyle name="좋음 2 2 2" xfId="0"/>
    <cellStyle name="좋음 2 2 3" xfId="0"/>
    <cellStyle name="좋음 2 2 4" xfId="0"/>
    <cellStyle name="좋음 2 3" xfId="0"/>
    <cellStyle name="좋음 2 3 2" xfId="0"/>
    <cellStyle name="좋음 2 3 3" xfId="0"/>
    <cellStyle name="좋음 2 3 4" xfId="0"/>
    <cellStyle name="좋음 2 4" xfId="0"/>
    <cellStyle name="좋음 2 4 2" xfId="0"/>
    <cellStyle name="좋음 2 4 3" xfId="0"/>
    <cellStyle name="좋음 2 4 4" xfId="0"/>
    <cellStyle name="좋음 2 5" xfId="0"/>
    <cellStyle name="좋음 2 5 2" xfId="0"/>
    <cellStyle name="좋음 2 5 3" xfId="0"/>
    <cellStyle name="좋음 2 5 4" xfId="0"/>
    <cellStyle name="좋음 2 6" xfId="0"/>
    <cellStyle name="좋음 2 7" xfId="0"/>
    <cellStyle name="좋음 2 8" xfId="0"/>
    <cellStyle name="좋음 3" xfId="0"/>
    <cellStyle name="좋음 3 2" xfId="0"/>
    <cellStyle name="좋음 3 2 2" xfId="0"/>
    <cellStyle name="좋음 3 2 3" xfId="0"/>
    <cellStyle name="좋음 3 2 4" xfId="0"/>
    <cellStyle name="좋음 3 3" xfId="0"/>
    <cellStyle name="좋음 3 3 2" xfId="0"/>
    <cellStyle name="좋음 3 3 3" xfId="0"/>
    <cellStyle name="좋음 3 3 4" xfId="0"/>
    <cellStyle name="좋음 3 4" xfId="0"/>
    <cellStyle name="좋음 3 4 2" xfId="0"/>
    <cellStyle name="좋음 3 4 3" xfId="0"/>
    <cellStyle name="좋음 3 4 4" xfId="0"/>
    <cellStyle name="좋음 3 5" xfId="0"/>
    <cellStyle name="좋음 3 5 2" xfId="0"/>
    <cellStyle name="좋음 3 5 3" xfId="0"/>
    <cellStyle name="좋음 3 5 4" xfId="0"/>
    <cellStyle name="좋음 3 6" xfId="0"/>
    <cellStyle name="좋음 3 7" xfId="0"/>
    <cellStyle name="좋음 3 8" xfId="0"/>
    <cellStyle name="좋음 4" xfId="0"/>
    <cellStyle name="좋음 4 2" xfId="0"/>
    <cellStyle name="좋음 4 3" xfId="0"/>
    <cellStyle name="좋음 4 4" xfId="0"/>
    <cellStyle name="좋음 5" xfId="0"/>
    <cellStyle name="좋음 5 2" xfId="0"/>
    <cellStyle name="좋음 5 3" xfId="0"/>
    <cellStyle name="좋음 5 4" xfId="0"/>
    <cellStyle name="좋음 6" xfId="0"/>
    <cellStyle name="좋음 6 2" xfId="0"/>
    <cellStyle name="좋음 6 3" xfId="0"/>
    <cellStyle name="좋음 6 4" xfId="0"/>
    <cellStyle name="좋음 7" xfId="0"/>
    <cellStyle name="좋음 7 2" xfId="0"/>
    <cellStyle name="좋음 7 3" xfId="0"/>
    <cellStyle name="좋음 7 4" xfId="0"/>
    <cellStyle name="좋음 8" xfId="0"/>
    <cellStyle name="좋음 8 2" xfId="0"/>
    <cellStyle name="좋음 8 3" xfId="0"/>
    <cellStyle name="좋음 8 4" xfId="0"/>
    <cellStyle name="좋음 9" xfId="0"/>
    <cellStyle name="좋음 9 2" xfId="0"/>
    <cellStyle name="좋음 9 3" xfId="0"/>
    <cellStyle name="좋음 9 4" xfId="0"/>
    <cellStyle name="출력 10" xfId="0"/>
    <cellStyle name="출력 10 2" xfId="0"/>
    <cellStyle name="출력 11" xfId="0"/>
    <cellStyle name="출력 11 2" xfId="0"/>
    <cellStyle name="출력 12" xfId="0"/>
    <cellStyle name="출력 12 2" xfId="0"/>
    <cellStyle name="출력 13" xfId="0"/>
    <cellStyle name="출력 13 2" xfId="0"/>
    <cellStyle name="출력 14" xfId="0"/>
    <cellStyle name="출력 14 2" xfId="0"/>
    <cellStyle name="출력 15" xfId="0"/>
    <cellStyle name="출력 15 2" xfId="0"/>
    <cellStyle name="출력 16" xfId="0"/>
    <cellStyle name="출력 16 2" xfId="0"/>
    <cellStyle name="출력 17" xfId="0"/>
    <cellStyle name="출력 17 2" xfId="0"/>
    <cellStyle name="출력 2" xfId="0"/>
    <cellStyle name="출력 2 2" xfId="0"/>
    <cellStyle name="출력 2 2 2" xfId="0"/>
    <cellStyle name="출력 2 3" xfId="0"/>
    <cellStyle name="출력 2 3 2" xfId="0"/>
    <cellStyle name="출력 2 4" xfId="0"/>
    <cellStyle name="출력 2 4 2" xfId="0"/>
    <cellStyle name="출력 2 5" xfId="0"/>
    <cellStyle name="출력 2 5 2" xfId="0"/>
    <cellStyle name="출력 2 6" xfId="0"/>
    <cellStyle name="출력 3" xfId="0"/>
    <cellStyle name="출력 3 2" xfId="0"/>
    <cellStyle name="출력 3 2 2" xfId="0"/>
    <cellStyle name="출력 3 3" xfId="0"/>
    <cellStyle name="출력 3 3 2" xfId="0"/>
    <cellStyle name="출력 3 4" xfId="0"/>
    <cellStyle name="출력 3 4 2" xfId="0"/>
    <cellStyle name="출력 3 5" xfId="0"/>
    <cellStyle name="출력 3 5 2" xfId="0"/>
    <cellStyle name="출력 3 6" xfId="0"/>
    <cellStyle name="출력 4" xfId="0"/>
    <cellStyle name="출력 4 2" xfId="0"/>
    <cellStyle name="출력 5" xfId="0"/>
    <cellStyle name="출력 5 2" xfId="0"/>
    <cellStyle name="출력 6" xfId="0"/>
    <cellStyle name="출력 6 2" xfId="0"/>
    <cellStyle name="출력 7" xfId="0"/>
    <cellStyle name="출력 7 2" xfId="0"/>
    <cellStyle name="출력 8" xfId="0"/>
    <cellStyle name="출력 8 2" xfId="0"/>
    <cellStyle name="출력 9" xfId="0"/>
    <cellStyle name="출력 9 2" xfId="0"/>
    <cellStyle name="표준 10 10" xfId="0"/>
    <cellStyle name="표준 10 10 10" xfId="0"/>
    <cellStyle name="표준 10 10 10 2" xfId="0"/>
    <cellStyle name="표준 10 10 11" xfId="0"/>
    <cellStyle name="표준 10 10 11 2" xfId="0"/>
    <cellStyle name="표준 10 10 12" xfId="0"/>
    <cellStyle name="표준 10 10 2" xfId="0"/>
    <cellStyle name="표준 10 10 2 2" xfId="0"/>
    <cellStyle name="표준 10 10 3" xfId="0"/>
    <cellStyle name="표준 10 10 3 2" xfId="0"/>
    <cellStyle name="표준 10 10 4" xfId="0"/>
    <cellStyle name="표준 10 10 4 2" xfId="0"/>
    <cellStyle name="표준 10 10 5" xfId="0"/>
    <cellStyle name="표준 10 10 5 2" xfId="0"/>
    <cellStyle name="표준 10 10 6" xfId="0"/>
    <cellStyle name="표준 10 10 6 2" xfId="0"/>
    <cellStyle name="표준 10 10 7" xfId="0"/>
    <cellStyle name="표준 10 10 7 2" xfId="0"/>
    <cellStyle name="표준 10 10 8" xfId="0"/>
    <cellStyle name="표준 10 10 8 2" xfId="0"/>
    <cellStyle name="표준 10 10 9" xfId="0"/>
    <cellStyle name="표준 10 10 9 2" xfId="0"/>
    <cellStyle name="표준 10 11" xfId="0"/>
    <cellStyle name="표준 10 11 2" xfId="0"/>
    <cellStyle name="표준 10 12" xfId="0"/>
    <cellStyle name="표준 10 12 2" xfId="0"/>
    <cellStyle name="표준 10 13" xfId="0"/>
    <cellStyle name="표준 10 13 2" xfId="0"/>
    <cellStyle name="표준 10 14" xfId="0"/>
    <cellStyle name="표준 10 14 2" xfId="0"/>
    <cellStyle name="표준 10 15" xfId="0"/>
    <cellStyle name="표준 10 15 2" xfId="0"/>
    <cellStyle name="표준 10 16" xfId="0"/>
    <cellStyle name="표준 10 16 2" xfId="0"/>
    <cellStyle name="표준 10 17" xfId="0"/>
    <cellStyle name="표준 10 17 2" xfId="0"/>
    <cellStyle name="표준 10 18" xfId="0"/>
    <cellStyle name="표준 10 18 2" xfId="0"/>
    <cellStyle name="표준 10 19" xfId="0"/>
    <cellStyle name="표준 10 19 2" xfId="0"/>
    <cellStyle name="표준 10 2" xfId="0"/>
    <cellStyle name="표준 10 2 10" xfId="0"/>
    <cellStyle name="표준 10 2 10 2" xfId="0"/>
    <cellStyle name="표준 10 2 11" xfId="0"/>
    <cellStyle name="표준 10 2 11 2" xfId="0"/>
    <cellStyle name="표준 10 2 12" xfId="0"/>
    <cellStyle name="표준 10 2 12 2" xfId="0"/>
    <cellStyle name="표준 10 2 13" xfId="0"/>
    <cellStyle name="표준 10 2 13 2" xfId="0"/>
    <cellStyle name="표준 10 2 14" xfId="0"/>
    <cellStyle name="표준 10 2 14 2" xfId="0"/>
    <cellStyle name="표준 10 2 15" xfId="0"/>
    <cellStyle name="표준 10 2 15 2" xfId="0"/>
    <cellStyle name="표준 10 2 16" xfId="0"/>
    <cellStyle name="표준 10 2 16 2" xfId="0"/>
    <cellStyle name="표준 10 2 17" xfId="0"/>
    <cellStyle name="표준 10 2 2" xfId="0"/>
    <cellStyle name="표준 10 2 2 10" xfId="0"/>
    <cellStyle name="표준 10 2 2 10 2" xfId="0"/>
    <cellStyle name="표준 10 2 2 11" xfId="0"/>
    <cellStyle name="표준 10 2 2 11 2" xfId="0"/>
    <cellStyle name="표준 10 2 2 12" xfId="0"/>
    <cellStyle name="표준 10 2 2 2" xfId="0"/>
    <cellStyle name="표준 10 2 2 2 2" xfId="0"/>
    <cellStyle name="표준 10 2 2 3" xfId="0"/>
    <cellStyle name="표준 10 2 2 3 2" xfId="0"/>
    <cellStyle name="표준 10 2 2 4" xfId="0"/>
    <cellStyle name="표준 10 2 2 4 2" xfId="0"/>
    <cellStyle name="표준 10 2 2 5" xfId="0"/>
    <cellStyle name="표준 10 2 2 5 2" xfId="0"/>
    <cellStyle name="표준 10 2 2 6" xfId="0"/>
    <cellStyle name="표준 10 2 2 6 2" xfId="0"/>
    <cellStyle name="표준 10 2 2 7" xfId="0"/>
    <cellStyle name="표준 10 2 2 7 2" xfId="0"/>
    <cellStyle name="표준 10 2 2 8" xfId="0"/>
    <cellStyle name="표준 10 2 2 8 2" xfId="0"/>
    <cellStyle name="표준 10 2 2 9" xfId="0"/>
    <cellStyle name="표준 10 2 2 9 2" xfId="0"/>
    <cellStyle name="표준 10 2 3" xfId="0"/>
    <cellStyle name="표준 10 2 3 10" xfId="0"/>
    <cellStyle name="표준 10 2 3 10 2" xfId="0"/>
    <cellStyle name="표준 10 2 3 11" xfId="0"/>
    <cellStyle name="표준 10 2 3 11 2" xfId="0"/>
    <cellStyle name="표준 10 2 3 12" xfId="0"/>
    <cellStyle name="표준 10 2 3 2" xfId="0"/>
    <cellStyle name="표준 10 2 3 2 2" xfId="0"/>
    <cellStyle name="표준 10 2 3 3" xfId="0"/>
    <cellStyle name="표준 10 2 3 3 2" xfId="0"/>
    <cellStyle name="표준 10 2 3 4" xfId="0"/>
    <cellStyle name="표준 10 2 3 4 2" xfId="0"/>
    <cellStyle name="표준 10 2 3 5" xfId="0"/>
    <cellStyle name="표준 10 2 3 5 2" xfId="0"/>
    <cellStyle name="표준 10 2 3 6" xfId="0"/>
    <cellStyle name="표준 10 2 3 6 2" xfId="0"/>
    <cellStyle name="표준 10 2 3 7" xfId="0"/>
    <cellStyle name="표준 10 2 3 7 2" xfId="0"/>
    <cellStyle name="표준 10 2 3 8" xfId="0"/>
    <cellStyle name="표준 10 2 3 8 2" xfId="0"/>
    <cellStyle name="표준 10 2 3 9" xfId="0"/>
    <cellStyle name="표준 10 2 3 9 2" xfId="0"/>
    <cellStyle name="표준 10 2 4" xfId="0"/>
    <cellStyle name="표준 10 2 4 2" xfId="0"/>
    <cellStyle name="표준 10 2 5" xfId="0"/>
    <cellStyle name="표준 10 2 5 2" xfId="0"/>
    <cellStyle name="표준 10 2 6" xfId="0"/>
    <cellStyle name="표준 10 2 6 2" xfId="0"/>
    <cellStyle name="표준 10 2 7" xfId="0"/>
    <cellStyle name="표준 10 2 7 2" xfId="0"/>
    <cellStyle name="표준 10 2 8" xfId="0"/>
    <cellStyle name="표준 10 2 8 2" xfId="0"/>
    <cellStyle name="표준 10 2 9" xfId="0"/>
    <cellStyle name="표준 10 2 9 2" xfId="0"/>
    <cellStyle name="표준 10 20" xfId="0"/>
    <cellStyle name="표준 10 20 2" xfId="0"/>
    <cellStyle name="표준 10 21" xfId="0"/>
    <cellStyle name="표준 10 21 2" xfId="0"/>
    <cellStyle name="표준 10 22" xfId="0"/>
    <cellStyle name="표준 10 22 2" xfId="0"/>
    <cellStyle name="표준 10 23" xfId="0"/>
    <cellStyle name="표준 10 23 2" xfId="0"/>
    <cellStyle name="표준 10 24" xfId="0"/>
    <cellStyle name="표준 10 24 2" xfId="0"/>
    <cellStyle name="표준 10 3" xfId="0"/>
    <cellStyle name="표준 10 3 10" xfId="0"/>
    <cellStyle name="표준 10 3 10 2" xfId="0"/>
    <cellStyle name="표준 10 3 11" xfId="0"/>
    <cellStyle name="표준 10 3 11 2" xfId="0"/>
    <cellStyle name="표준 10 3 12" xfId="0"/>
    <cellStyle name="표준 10 3 12 2" xfId="0"/>
    <cellStyle name="표준 10 3 13" xfId="0"/>
    <cellStyle name="표준 10 3 13 2" xfId="0"/>
    <cellStyle name="표준 10 3 14" xfId="0"/>
    <cellStyle name="표준 10 3 14 2" xfId="0"/>
    <cellStyle name="표준 10 3 15" xfId="0"/>
    <cellStyle name="표준 10 3 15 2" xfId="0"/>
    <cellStyle name="표준 10 3 16" xfId="0"/>
    <cellStyle name="표준 10 3 16 2" xfId="0"/>
    <cellStyle name="표준 10 3 17" xfId="0"/>
    <cellStyle name="표준 10 3 2" xfId="0"/>
    <cellStyle name="표준 10 3 2 10" xfId="0"/>
    <cellStyle name="표준 10 3 2 10 2" xfId="0"/>
    <cellStyle name="표준 10 3 2 11" xfId="0"/>
    <cellStyle name="표준 10 3 2 11 2" xfId="0"/>
    <cellStyle name="표준 10 3 2 12" xfId="0"/>
    <cellStyle name="표준 10 3 2 2" xfId="0"/>
    <cellStyle name="표준 10 3 2 2 2" xfId="0"/>
    <cellStyle name="표준 10 3 2 3" xfId="0"/>
    <cellStyle name="표준 10 3 2 3 2" xfId="0"/>
    <cellStyle name="표준 10 3 2 4" xfId="0"/>
    <cellStyle name="표준 10 3 2 4 2" xfId="0"/>
    <cellStyle name="표준 10 3 2 5" xfId="0"/>
    <cellStyle name="표준 10 3 2 5 2" xfId="0"/>
    <cellStyle name="표준 10 3 2 6" xfId="0"/>
    <cellStyle name="표준 10 3 2 6 2" xfId="0"/>
    <cellStyle name="표준 10 3 2 7" xfId="0"/>
    <cellStyle name="표준 10 3 2 7 2" xfId="0"/>
    <cellStyle name="표준 10 3 2 8" xfId="0"/>
    <cellStyle name="표준 10 3 2 8 2" xfId="0"/>
    <cellStyle name="표준 10 3 2 9" xfId="0"/>
    <cellStyle name="표준 10 3 2 9 2" xfId="0"/>
    <cellStyle name="표준 10 3 3" xfId="0"/>
    <cellStyle name="표준 10 3 3 10" xfId="0"/>
    <cellStyle name="표준 10 3 3 10 2" xfId="0"/>
    <cellStyle name="표준 10 3 3 11" xfId="0"/>
    <cellStyle name="표준 10 3 3 11 2" xfId="0"/>
    <cellStyle name="표준 10 3 3 12" xfId="0"/>
    <cellStyle name="표준 10 3 3 2" xfId="0"/>
    <cellStyle name="표준 10 3 3 2 2" xfId="0"/>
    <cellStyle name="표준 10 3 3 3" xfId="0"/>
    <cellStyle name="표준 10 3 3 3 2" xfId="0"/>
    <cellStyle name="표준 10 3 3 4" xfId="0"/>
    <cellStyle name="표준 10 3 3 4 2" xfId="0"/>
    <cellStyle name="표준 10 3 3 5" xfId="0"/>
    <cellStyle name="표준 10 3 3 5 2" xfId="0"/>
    <cellStyle name="표준 10 3 3 6" xfId="0"/>
    <cellStyle name="표준 10 3 3 6 2" xfId="0"/>
    <cellStyle name="표준 10 3 3 7" xfId="0"/>
    <cellStyle name="표준 10 3 3 7 2" xfId="0"/>
    <cellStyle name="표준 10 3 3 8" xfId="0"/>
    <cellStyle name="표준 10 3 3 8 2" xfId="0"/>
    <cellStyle name="표준 10 3 3 9" xfId="0"/>
    <cellStyle name="표준 10 3 3 9 2" xfId="0"/>
    <cellStyle name="표준 10 3 4" xfId="0"/>
    <cellStyle name="표준 10 3 4 2" xfId="0"/>
    <cellStyle name="표준 10 3 5" xfId="0"/>
    <cellStyle name="표준 10 3 5 2" xfId="0"/>
    <cellStyle name="표준 10 3 6" xfId="0"/>
    <cellStyle name="표준 10 3 6 2" xfId="0"/>
    <cellStyle name="표준 10 3 7" xfId="0"/>
    <cellStyle name="표준 10 3 7 2" xfId="0"/>
    <cellStyle name="표준 10 3 8" xfId="0"/>
    <cellStyle name="표준 10 3 8 2" xfId="0"/>
    <cellStyle name="표준 10 3 9" xfId="0"/>
    <cellStyle name="표준 10 3 9 2" xfId="0"/>
    <cellStyle name="표준 10 4" xfId="0"/>
    <cellStyle name="표준 10 4 10" xfId="0"/>
    <cellStyle name="표준 10 4 10 2" xfId="0"/>
    <cellStyle name="표준 10 4 11" xfId="0"/>
    <cellStyle name="표준 10 4 11 2" xfId="0"/>
    <cellStyle name="표준 10 4 12" xfId="0"/>
    <cellStyle name="표준 10 4 12 2" xfId="0"/>
    <cellStyle name="표준 10 4 13" xfId="0"/>
    <cellStyle name="표준 10 4 13 2" xfId="0"/>
    <cellStyle name="표준 10 4 14" xfId="0"/>
    <cellStyle name="표준 10 4 14 2" xfId="0"/>
    <cellStyle name="표준 10 4 15" xfId="0"/>
    <cellStyle name="표준 10 4 2" xfId="0"/>
    <cellStyle name="표준 10 4 2 2" xfId="0"/>
    <cellStyle name="표준 10 4 3" xfId="0"/>
    <cellStyle name="표준 10 4 3 2" xfId="0"/>
    <cellStyle name="표준 10 4 4" xfId="0"/>
    <cellStyle name="표준 10 4 4 2" xfId="0"/>
    <cellStyle name="표준 10 4 5" xfId="0"/>
    <cellStyle name="표준 10 4 5 2" xfId="0"/>
    <cellStyle name="표준 10 4 6" xfId="0"/>
    <cellStyle name="표준 10 4 6 2" xfId="0"/>
    <cellStyle name="표준 10 4 7" xfId="0"/>
    <cellStyle name="표준 10 4 7 2" xfId="0"/>
    <cellStyle name="표준 10 4 8" xfId="0"/>
    <cellStyle name="표준 10 4 8 2" xfId="0"/>
    <cellStyle name="표준 10 4 9" xfId="0"/>
    <cellStyle name="표준 10 4 9 2" xfId="0"/>
    <cellStyle name="표준 10 5" xfId="0"/>
    <cellStyle name="표준 10 5 10" xfId="0"/>
    <cellStyle name="표준 10 5 10 2" xfId="0"/>
    <cellStyle name="표준 10 5 11" xfId="0"/>
    <cellStyle name="표준 10 5 11 2" xfId="0"/>
    <cellStyle name="표준 10 5 12" xfId="0"/>
    <cellStyle name="표준 10 5 12 2" xfId="0"/>
    <cellStyle name="표준 10 5 13" xfId="0"/>
    <cellStyle name="표준 10 5 13 2" xfId="0"/>
    <cellStyle name="표준 10 5 14" xfId="0"/>
    <cellStyle name="표준 10 5 2" xfId="0"/>
    <cellStyle name="표준 10 5 2 2" xfId="0"/>
    <cellStyle name="표준 10 5 3" xfId="0"/>
    <cellStyle name="표준 10 5 3 2" xfId="0"/>
    <cellStyle name="표준 10 5 4" xfId="0"/>
    <cellStyle name="표준 10 5 4 2" xfId="0"/>
    <cellStyle name="표준 10 5 5" xfId="0"/>
    <cellStyle name="표준 10 5 5 2" xfId="0"/>
    <cellStyle name="표준 10 5 6" xfId="0"/>
    <cellStyle name="표준 10 5 6 2" xfId="0"/>
    <cellStyle name="표준 10 5 7" xfId="0"/>
    <cellStyle name="표준 10 5 7 2" xfId="0"/>
    <cellStyle name="표준 10 5 8" xfId="0"/>
    <cellStyle name="표준 10 5 8 2" xfId="0"/>
    <cellStyle name="표준 10 5 9" xfId="0"/>
    <cellStyle name="표준 10 5 9 2" xfId="0"/>
    <cellStyle name="표준 10 6" xfId="0"/>
    <cellStyle name="표준 10 6 2" xfId="0"/>
    <cellStyle name="표준 10 6 2 2" xfId="0"/>
    <cellStyle name="표준 10 6 3" xfId="0"/>
    <cellStyle name="표준 10 6 3 2" xfId="0"/>
    <cellStyle name="표준 10 6 4" xfId="0"/>
    <cellStyle name="표준 10 7" xfId="0"/>
    <cellStyle name="표준 10 7 2" xfId="0"/>
    <cellStyle name="표준 10 7 2 2" xfId="0"/>
    <cellStyle name="표준 10 7 3" xfId="0"/>
    <cellStyle name="표준 10 7 3 2" xfId="0"/>
    <cellStyle name="표준 10 7 4" xfId="0"/>
    <cellStyle name="표준 10 8" xfId="0"/>
    <cellStyle name="표준 10 8 10" xfId="0"/>
    <cellStyle name="표준 10 8 10 2" xfId="0"/>
    <cellStyle name="표준 10 8 11" xfId="0"/>
    <cellStyle name="표준 10 8 11 2" xfId="0"/>
    <cellStyle name="표준 10 8 12" xfId="0"/>
    <cellStyle name="표준 10 8 12 2" xfId="0"/>
    <cellStyle name="표준 10 8 13" xfId="0"/>
    <cellStyle name="표준 10 8 13 2" xfId="0"/>
    <cellStyle name="표준 10 8 14" xfId="0"/>
    <cellStyle name="표준 10 8 2" xfId="0"/>
    <cellStyle name="표준 10 8 2 2" xfId="0"/>
    <cellStyle name="표준 10 8 3" xfId="0"/>
    <cellStyle name="표준 10 8 3 2" xfId="0"/>
    <cellStyle name="표준 10 8 4" xfId="0"/>
    <cellStyle name="표준 10 8 4 2" xfId="0"/>
    <cellStyle name="표준 10 8 5" xfId="0"/>
    <cellStyle name="표준 10 8 5 2" xfId="0"/>
    <cellStyle name="표준 10 8 6" xfId="0"/>
    <cellStyle name="표준 10 8 6 2" xfId="0"/>
    <cellStyle name="표준 10 8 7" xfId="0"/>
    <cellStyle name="표준 10 8 7 2" xfId="0"/>
    <cellStyle name="표준 10 8 8" xfId="0"/>
    <cellStyle name="표준 10 8 8 2" xfId="0"/>
    <cellStyle name="표준 10 8 9" xfId="0"/>
    <cellStyle name="표준 10 8 9 2" xfId="0"/>
    <cellStyle name="표준 10 9" xfId="0"/>
    <cellStyle name="표준 10 9 10" xfId="0"/>
    <cellStyle name="표준 10 9 10 2" xfId="0"/>
    <cellStyle name="표준 10 9 11" xfId="0"/>
    <cellStyle name="표준 10 9 11 2" xfId="0"/>
    <cellStyle name="표준 10 9 12" xfId="0"/>
    <cellStyle name="표준 10 9 12 2" xfId="0"/>
    <cellStyle name="표준 10 9 13" xfId="0"/>
    <cellStyle name="표준 10 9 13 2" xfId="0"/>
    <cellStyle name="표준 10 9 14" xfId="0"/>
    <cellStyle name="표준 10 9 2" xfId="0"/>
    <cellStyle name="표준 10 9 2 2" xfId="0"/>
    <cellStyle name="표준 10 9 3" xfId="0"/>
    <cellStyle name="표준 10 9 3 2" xfId="0"/>
    <cellStyle name="표준 10 9 4" xfId="0"/>
    <cellStyle name="표준 10 9 4 2" xfId="0"/>
    <cellStyle name="표준 10 9 5" xfId="0"/>
    <cellStyle name="표준 10 9 5 2" xfId="0"/>
    <cellStyle name="표준 10 9 6" xfId="0"/>
    <cellStyle name="표준 10 9 6 2" xfId="0"/>
    <cellStyle name="표준 10 9 7" xfId="0"/>
    <cellStyle name="표준 10 9 7 2" xfId="0"/>
    <cellStyle name="표준 10 9 8" xfId="0"/>
    <cellStyle name="표준 10 9 8 2" xfId="0"/>
    <cellStyle name="표준 10 9 9" xfId="0"/>
    <cellStyle name="표준 10 9 9 2" xfId="0"/>
    <cellStyle name="표준 100" xfId="0"/>
    <cellStyle name="표준 100 2" xfId="0"/>
    <cellStyle name="표준 102" xfId="0"/>
    <cellStyle name="표준 102 2" xfId="0"/>
    <cellStyle name="표준 103" xfId="0"/>
    <cellStyle name="표준 103 2" xfId="0"/>
    <cellStyle name="표준 104" xfId="0"/>
    <cellStyle name="표준 104 2" xfId="0"/>
    <cellStyle name="표준 105" xfId="0"/>
    <cellStyle name="표준 105 2" xfId="0"/>
    <cellStyle name="표준 106" xfId="0"/>
    <cellStyle name="표준 106 2" xfId="0"/>
    <cellStyle name="표준 107" xfId="0"/>
    <cellStyle name="표준 107 2" xfId="0"/>
    <cellStyle name="표준 108" xfId="0"/>
    <cellStyle name="표준 108 2" xfId="0"/>
    <cellStyle name="표준 109" xfId="0"/>
    <cellStyle name="표준 109 2" xfId="0"/>
    <cellStyle name="표준 11 10" xfId="0"/>
    <cellStyle name="표준 11 10 2" xfId="0"/>
    <cellStyle name="표준 11 11" xfId="0"/>
    <cellStyle name="표준 11 11 2" xfId="0"/>
    <cellStyle name="표준 11 12" xfId="0"/>
    <cellStyle name="표준 11 12 2" xfId="0"/>
    <cellStyle name="표준 11 13" xfId="0"/>
    <cellStyle name="표준 11 13 2" xfId="0"/>
    <cellStyle name="표준 11 14" xfId="0"/>
    <cellStyle name="표준 11 14 2" xfId="0"/>
    <cellStyle name="표준 11 15" xfId="0"/>
    <cellStyle name="표준 11 15 2" xfId="0"/>
    <cellStyle name="표준 11 16" xfId="0"/>
    <cellStyle name="표준 11 16 2" xfId="0"/>
    <cellStyle name="표준 11 2" xfId="0"/>
    <cellStyle name="표준 11 2 10" xfId="0"/>
    <cellStyle name="표준 11 2 10 2" xfId="0"/>
    <cellStyle name="표준 11 2 11" xfId="0"/>
    <cellStyle name="표준 11 2 11 2" xfId="0"/>
    <cellStyle name="표준 11 2 12" xfId="0"/>
    <cellStyle name="표준 11 2 2" xfId="0"/>
    <cellStyle name="표준 11 2 2 2" xfId="0"/>
    <cellStyle name="표준 11 2 3" xfId="0"/>
    <cellStyle name="표준 11 2 3 2" xfId="0"/>
    <cellStyle name="표준 11 2 4" xfId="0"/>
    <cellStyle name="표준 11 2 4 2" xfId="0"/>
    <cellStyle name="표준 11 2 5" xfId="0"/>
    <cellStyle name="표준 11 2 5 2" xfId="0"/>
    <cellStyle name="표준 11 2 6" xfId="0"/>
    <cellStyle name="표준 11 2 6 2" xfId="0"/>
    <cellStyle name="표준 11 2 7" xfId="0"/>
    <cellStyle name="표준 11 2 7 2" xfId="0"/>
    <cellStyle name="표준 11 2 8" xfId="0"/>
    <cellStyle name="표준 11 2 8 2" xfId="0"/>
    <cellStyle name="표준 11 2 9" xfId="0"/>
    <cellStyle name="표준 11 2 9 2" xfId="0"/>
    <cellStyle name="표준 11 3" xfId="0"/>
    <cellStyle name="표준 11 3 10" xfId="0"/>
    <cellStyle name="표준 11 3 10 2" xfId="0"/>
    <cellStyle name="표준 11 3 11" xfId="0"/>
    <cellStyle name="표준 11 3 11 2" xfId="0"/>
    <cellStyle name="표준 11 3 12" xfId="0"/>
    <cellStyle name="표준 11 3 2" xfId="0"/>
    <cellStyle name="표준 11 3 2 2" xfId="0"/>
    <cellStyle name="표준 11 3 3" xfId="0"/>
    <cellStyle name="표준 11 3 3 2" xfId="0"/>
    <cellStyle name="표준 11 3 4" xfId="0"/>
    <cellStyle name="표준 11 3 4 2" xfId="0"/>
    <cellStyle name="표준 11 3 5" xfId="0"/>
    <cellStyle name="표준 11 3 5 2" xfId="0"/>
    <cellStyle name="표준 11 3 6" xfId="0"/>
    <cellStyle name="표준 11 3 6 2" xfId="0"/>
    <cellStyle name="표준 11 3 7" xfId="0"/>
    <cellStyle name="표준 11 3 7 2" xfId="0"/>
    <cellStyle name="표준 11 3 8" xfId="0"/>
    <cellStyle name="표준 11 3 8 2" xfId="0"/>
    <cellStyle name="표준 11 3 9" xfId="0"/>
    <cellStyle name="표준 11 3 9 2" xfId="0"/>
    <cellStyle name="표준 11 4" xfId="0"/>
    <cellStyle name="표준 11 4 2" xfId="0"/>
    <cellStyle name="표준 11 5" xfId="0"/>
    <cellStyle name="표준 11 5 2" xfId="0"/>
    <cellStyle name="표준 11 6" xfId="0"/>
    <cellStyle name="표준 11 6 2" xfId="0"/>
    <cellStyle name="표준 11 7" xfId="0"/>
    <cellStyle name="표준 11 7 2" xfId="0"/>
    <cellStyle name="표준 11 8" xfId="0"/>
    <cellStyle name="표준 11 8 2" xfId="0"/>
    <cellStyle name="표준 11 9" xfId="0"/>
    <cellStyle name="표준 11 9 2" xfId="0"/>
    <cellStyle name="표준 110" xfId="0"/>
    <cellStyle name="표준 110 2" xfId="0"/>
    <cellStyle name="표준 111" xfId="0"/>
    <cellStyle name="표준 111 2" xfId="0"/>
    <cellStyle name="표준 112" xfId="0"/>
    <cellStyle name="표준 112 2" xfId="0"/>
    <cellStyle name="표준 113" xfId="0"/>
    <cellStyle name="표준 113 2" xfId="0"/>
    <cellStyle name="표준 12 10" xfId="0"/>
    <cellStyle name="표준 12 10 2" xfId="0"/>
    <cellStyle name="표준 12 11" xfId="0"/>
    <cellStyle name="표준 12 11 2" xfId="0"/>
    <cellStyle name="표준 12 12" xfId="0"/>
    <cellStyle name="표준 12 12 2" xfId="0"/>
    <cellStyle name="표준 12 13" xfId="0"/>
    <cellStyle name="표준 12 13 2" xfId="0"/>
    <cellStyle name="표준 12 14" xfId="0"/>
    <cellStyle name="표준 12 14 2" xfId="0"/>
    <cellStyle name="표준 12 15" xfId="0"/>
    <cellStyle name="표준 12 15 2" xfId="0"/>
    <cellStyle name="표준 12 16" xfId="0"/>
    <cellStyle name="표준 12 16 2" xfId="0"/>
    <cellStyle name="표준 12 2" xfId="0"/>
    <cellStyle name="표준 12 2 10" xfId="0"/>
    <cellStyle name="표준 12 2 10 2" xfId="0"/>
    <cellStyle name="표준 12 2 11" xfId="0"/>
    <cellStyle name="표준 12 2 11 2" xfId="0"/>
    <cellStyle name="표준 12 2 12" xfId="0"/>
    <cellStyle name="표준 12 2 2" xfId="0"/>
    <cellStyle name="표준 12 2 2 2" xfId="0"/>
    <cellStyle name="표준 12 2 3" xfId="0"/>
    <cellStyle name="표준 12 2 3 2" xfId="0"/>
    <cellStyle name="표준 12 2 4" xfId="0"/>
    <cellStyle name="표준 12 2 4 2" xfId="0"/>
    <cellStyle name="표준 12 2 5" xfId="0"/>
    <cellStyle name="표준 12 2 5 2" xfId="0"/>
    <cellStyle name="표준 12 2 6" xfId="0"/>
    <cellStyle name="표준 12 2 6 2" xfId="0"/>
    <cellStyle name="표준 12 2 7" xfId="0"/>
    <cellStyle name="표준 12 2 7 2" xfId="0"/>
    <cellStyle name="표준 12 2 8" xfId="0"/>
    <cellStyle name="표준 12 2 8 2" xfId="0"/>
    <cellStyle name="표준 12 2 9" xfId="0"/>
    <cellStyle name="표준 12 2 9 2" xfId="0"/>
    <cellStyle name="표준 12 3" xfId="0"/>
    <cellStyle name="표준 12 3 10" xfId="0"/>
    <cellStyle name="표준 12 3 10 2" xfId="0"/>
    <cellStyle name="표준 12 3 11" xfId="0"/>
    <cellStyle name="표준 12 3 11 2" xfId="0"/>
    <cellStyle name="표준 12 3 12" xfId="0"/>
    <cellStyle name="표준 12 3 2" xfId="0"/>
    <cellStyle name="표준 12 3 2 2" xfId="0"/>
    <cellStyle name="표준 12 3 3" xfId="0"/>
    <cellStyle name="표준 12 3 3 2" xfId="0"/>
    <cellStyle name="표준 12 3 4" xfId="0"/>
    <cellStyle name="표준 12 3 4 2" xfId="0"/>
    <cellStyle name="표준 12 3 5" xfId="0"/>
    <cellStyle name="표준 12 3 5 2" xfId="0"/>
    <cellStyle name="표준 12 3 6" xfId="0"/>
    <cellStyle name="표준 12 3 6 2" xfId="0"/>
    <cellStyle name="표준 12 3 7" xfId="0"/>
    <cellStyle name="표준 12 3 7 2" xfId="0"/>
    <cellStyle name="표준 12 3 8" xfId="0"/>
    <cellStyle name="표준 12 3 8 2" xfId="0"/>
    <cellStyle name="표준 12 3 9" xfId="0"/>
    <cellStyle name="표준 12 3 9 2" xfId="0"/>
    <cellStyle name="표준 12 4" xfId="0"/>
    <cellStyle name="표준 12 4 2" xfId="0"/>
    <cellStyle name="표준 12 5" xfId="0"/>
    <cellStyle name="표준 12 5 2" xfId="0"/>
    <cellStyle name="표준 12 6" xfId="0"/>
    <cellStyle name="표준 12 6 2" xfId="0"/>
    <cellStyle name="표준 12 7" xfId="0"/>
    <cellStyle name="표준 12 7 2" xfId="0"/>
    <cellStyle name="표준 12 8" xfId="0"/>
    <cellStyle name="표준 12 8 2" xfId="0"/>
    <cellStyle name="표준 12 9" xfId="0"/>
    <cellStyle name="표준 12 9 2" xfId="0"/>
    <cellStyle name="표준 13 10" xfId="0"/>
    <cellStyle name="표준 13 10 2" xfId="0"/>
    <cellStyle name="표준 13 11" xfId="0"/>
    <cellStyle name="표준 13 11 2" xfId="0"/>
    <cellStyle name="표준 13 12" xfId="0"/>
    <cellStyle name="표준 13 12 2" xfId="0"/>
    <cellStyle name="표준 13 13" xfId="0"/>
    <cellStyle name="표준 13 13 2" xfId="0"/>
    <cellStyle name="표준 13 14" xfId="0"/>
    <cellStyle name="표준 13 14 2" xfId="0"/>
    <cellStyle name="표준 13 15" xfId="0"/>
    <cellStyle name="표준 13 15 2" xfId="0"/>
    <cellStyle name="표준 13 16" xfId="0"/>
    <cellStyle name="표준 13 16 2" xfId="0"/>
    <cellStyle name="표준 13 2" xfId="0"/>
    <cellStyle name="표준 13 2 10" xfId="0"/>
    <cellStyle name="표준 13 2 10 2" xfId="0"/>
    <cellStyle name="표준 13 2 11" xfId="0"/>
    <cellStyle name="표준 13 2 11 2" xfId="0"/>
    <cellStyle name="표준 13 2 12" xfId="0"/>
    <cellStyle name="표준 13 2 2" xfId="0"/>
    <cellStyle name="표준 13 2 2 2" xfId="0"/>
    <cellStyle name="표준 13 2 3" xfId="0"/>
    <cellStyle name="표준 13 2 3 2" xfId="0"/>
    <cellStyle name="표준 13 2 4" xfId="0"/>
    <cellStyle name="표준 13 2 4 2" xfId="0"/>
    <cellStyle name="표준 13 2 5" xfId="0"/>
    <cellStyle name="표준 13 2 5 2" xfId="0"/>
    <cellStyle name="표준 13 2 6" xfId="0"/>
    <cellStyle name="표준 13 2 6 2" xfId="0"/>
    <cellStyle name="표준 13 2 7" xfId="0"/>
    <cellStyle name="표준 13 2 7 2" xfId="0"/>
    <cellStyle name="표준 13 2 8" xfId="0"/>
    <cellStyle name="표준 13 2 8 2" xfId="0"/>
    <cellStyle name="표준 13 2 9" xfId="0"/>
    <cellStyle name="표준 13 2 9 2" xfId="0"/>
    <cellStyle name="표준 13 3" xfId="0"/>
    <cellStyle name="표준 13 3 10" xfId="0"/>
    <cellStyle name="표준 13 3 10 2" xfId="0"/>
    <cellStyle name="표준 13 3 11" xfId="0"/>
    <cellStyle name="표준 13 3 11 2" xfId="0"/>
    <cellStyle name="표준 13 3 12" xfId="0"/>
    <cellStyle name="표준 13 3 2" xfId="0"/>
    <cellStyle name="표준 13 3 2 2" xfId="0"/>
    <cellStyle name="표준 13 3 3" xfId="0"/>
    <cellStyle name="표준 13 3 3 2" xfId="0"/>
    <cellStyle name="표준 13 3 4" xfId="0"/>
    <cellStyle name="표준 13 3 4 2" xfId="0"/>
    <cellStyle name="표준 13 3 5" xfId="0"/>
    <cellStyle name="표준 13 3 5 2" xfId="0"/>
    <cellStyle name="표준 13 3 6" xfId="0"/>
    <cellStyle name="표준 13 3 6 2" xfId="0"/>
    <cellStyle name="표준 13 3 7" xfId="0"/>
    <cellStyle name="표준 13 3 7 2" xfId="0"/>
    <cellStyle name="표준 13 3 8" xfId="0"/>
    <cellStyle name="표준 13 3 8 2" xfId="0"/>
    <cellStyle name="표준 13 3 9" xfId="0"/>
    <cellStyle name="표준 13 3 9 2" xfId="0"/>
    <cellStyle name="표준 13 4" xfId="0"/>
    <cellStyle name="표준 13 4 2" xfId="0"/>
    <cellStyle name="표준 13 5" xfId="0"/>
    <cellStyle name="표준 13 5 2" xfId="0"/>
    <cellStyle name="표준 13 6" xfId="0"/>
    <cellStyle name="표준 13 6 2" xfId="0"/>
    <cellStyle name="표준 13 7" xfId="0"/>
    <cellStyle name="표준 13 7 2" xfId="0"/>
    <cellStyle name="표준 13 8" xfId="0"/>
    <cellStyle name="표준 13 8 2" xfId="0"/>
    <cellStyle name="표준 13 9" xfId="0"/>
    <cellStyle name="표준 13 9 2" xfId="0"/>
    <cellStyle name="표준 14 10" xfId="0"/>
    <cellStyle name="표준 14 10 2" xfId="0"/>
    <cellStyle name="표준 14 11" xfId="0"/>
    <cellStyle name="표준 14 11 2" xfId="0"/>
    <cellStyle name="표준 14 12" xfId="0"/>
    <cellStyle name="표준 14 12 2" xfId="0"/>
    <cellStyle name="표준 14 13" xfId="0"/>
    <cellStyle name="표준 14 13 2" xfId="0"/>
    <cellStyle name="표준 14 2" xfId="0"/>
    <cellStyle name="표준 14 2 2" xfId="0"/>
    <cellStyle name="표준 14 3" xfId="0"/>
    <cellStyle name="표준 14 3 2" xfId="0"/>
    <cellStyle name="표준 14 4" xfId="0"/>
    <cellStyle name="표준 14 4 2" xfId="0"/>
    <cellStyle name="표준 14 5" xfId="0"/>
    <cellStyle name="표준 14 5 2" xfId="0"/>
    <cellStyle name="표준 14 6" xfId="0"/>
    <cellStyle name="표준 14 6 2" xfId="0"/>
    <cellStyle name="표준 14 7" xfId="0"/>
    <cellStyle name="표준 14 7 2" xfId="0"/>
    <cellStyle name="표준 14 8" xfId="0"/>
    <cellStyle name="표준 14 8 2" xfId="0"/>
    <cellStyle name="표준 14 9" xfId="0"/>
    <cellStyle name="표준 14 9 2" xfId="0"/>
    <cellStyle name="표준 15 10" xfId="0"/>
    <cellStyle name="표준 15 10 2" xfId="0"/>
    <cellStyle name="표준 15 11" xfId="0"/>
    <cellStyle name="표준 15 11 2" xfId="0"/>
    <cellStyle name="표준 15 12" xfId="0"/>
    <cellStyle name="표준 15 12 2" xfId="0"/>
    <cellStyle name="표준 15 13" xfId="0"/>
    <cellStyle name="표준 15 13 2" xfId="0"/>
    <cellStyle name="표준 15 2" xfId="0"/>
    <cellStyle name="표준 15 2 2" xfId="0"/>
    <cellStyle name="표준 15 3" xfId="0"/>
    <cellStyle name="표준 15 3 2" xfId="0"/>
    <cellStyle name="표준 15 4" xfId="0"/>
    <cellStyle name="표준 15 4 2" xfId="0"/>
    <cellStyle name="표준 15 5" xfId="0"/>
    <cellStyle name="표준 15 5 2" xfId="0"/>
    <cellStyle name="표준 15 6" xfId="0"/>
    <cellStyle name="표준 15 6 2" xfId="0"/>
    <cellStyle name="표준 15 7" xfId="0"/>
    <cellStyle name="표준 15 7 2" xfId="0"/>
    <cellStyle name="표준 15 8" xfId="0"/>
    <cellStyle name="표준 15 8 2" xfId="0"/>
    <cellStyle name="표준 15 9" xfId="0"/>
    <cellStyle name="표준 15 9 2" xfId="0"/>
    <cellStyle name="표준 16 10" xfId="0"/>
    <cellStyle name="표준 16 10 2" xfId="0"/>
    <cellStyle name="표준 16 11" xfId="0"/>
    <cellStyle name="표준 16 11 2" xfId="0"/>
    <cellStyle name="표준 16 12" xfId="0"/>
    <cellStyle name="표준 16 12 2" xfId="0"/>
    <cellStyle name="표준 16 13" xfId="0"/>
    <cellStyle name="표준 16 13 2" xfId="0"/>
    <cellStyle name="표준 16 2" xfId="0"/>
    <cellStyle name="표준 16 2 2" xfId="0"/>
    <cellStyle name="표준 16 3" xfId="0"/>
    <cellStyle name="표준 16 3 2" xfId="0"/>
    <cellStyle name="표준 16 4" xfId="0"/>
    <cellStyle name="표준 16 4 2" xfId="0"/>
    <cellStyle name="표준 16 5" xfId="0"/>
    <cellStyle name="표준 16 5 2" xfId="0"/>
    <cellStyle name="표준 16 6" xfId="0"/>
    <cellStyle name="표준 16 6 2" xfId="0"/>
    <cellStyle name="표준 16 7" xfId="0"/>
    <cellStyle name="표준 16 7 2" xfId="0"/>
    <cellStyle name="표준 16 8" xfId="0"/>
    <cellStyle name="표준 16 8 2" xfId="0"/>
    <cellStyle name="표준 16 9" xfId="0"/>
    <cellStyle name="표준 16 9 2" xfId="0"/>
    <cellStyle name="표준 17 10" xfId="0"/>
    <cellStyle name="표준 17 10 2" xfId="0"/>
    <cellStyle name="표준 17 11" xfId="0"/>
    <cellStyle name="표준 17 11 2" xfId="0"/>
    <cellStyle name="표준 17 12" xfId="0"/>
    <cellStyle name="표준 17 12 2" xfId="0"/>
    <cellStyle name="표준 17 13" xfId="0"/>
    <cellStyle name="표준 17 13 2" xfId="0"/>
    <cellStyle name="표준 17 2" xfId="0"/>
    <cellStyle name="표준 17 2 2" xfId="0"/>
    <cellStyle name="표준 17 3" xfId="0"/>
    <cellStyle name="표준 17 3 2" xfId="0"/>
    <cellStyle name="표준 17 4" xfId="0"/>
    <cellStyle name="표준 17 4 2" xfId="0"/>
    <cellStyle name="표준 17 5" xfId="0"/>
    <cellStyle name="표준 17 5 2" xfId="0"/>
    <cellStyle name="표준 17 6" xfId="0"/>
    <cellStyle name="표준 17 6 2" xfId="0"/>
    <cellStyle name="표준 17 7" xfId="0"/>
    <cellStyle name="표준 17 7 2" xfId="0"/>
    <cellStyle name="표준 17 8" xfId="0"/>
    <cellStyle name="표준 17 8 2" xfId="0"/>
    <cellStyle name="표준 17 9" xfId="0"/>
    <cellStyle name="표준 17 9 2" xfId="0"/>
    <cellStyle name="표준 18 10" xfId="0"/>
    <cellStyle name="표준 18 10 2" xfId="0"/>
    <cellStyle name="표준 18 11" xfId="0"/>
    <cellStyle name="표준 18 11 2" xfId="0"/>
    <cellStyle name="표준 18 12" xfId="0"/>
    <cellStyle name="표준 18 12 2" xfId="0"/>
    <cellStyle name="표준 18 13" xfId="0"/>
    <cellStyle name="표준 18 13 2" xfId="0"/>
    <cellStyle name="표준 18 2" xfId="0"/>
    <cellStyle name="표준 18 2 2" xfId="0"/>
    <cellStyle name="표준 18 3" xfId="0"/>
    <cellStyle name="표준 18 3 2" xfId="0"/>
    <cellStyle name="표준 18 4" xfId="0"/>
    <cellStyle name="표준 18 4 2" xfId="0"/>
    <cellStyle name="표준 18 5" xfId="0"/>
    <cellStyle name="표준 18 5 2" xfId="0"/>
    <cellStyle name="표준 18 6" xfId="0"/>
    <cellStyle name="표준 18 6 2" xfId="0"/>
    <cellStyle name="표준 18 7" xfId="0"/>
    <cellStyle name="표준 18 7 2" xfId="0"/>
    <cellStyle name="표준 18 8" xfId="0"/>
    <cellStyle name="표준 18 8 2" xfId="0"/>
    <cellStyle name="표준 18 9" xfId="0"/>
    <cellStyle name="표준 18 9 2" xfId="0"/>
    <cellStyle name="표준 19 10" xfId="0"/>
    <cellStyle name="표준 19 10 2" xfId="0"/>
    <cellStyle name="표준 19 11" xfId="0"/>
    <cellStyle name="표준 19 11 2" xfId="0"/>
    <cellStyle name="표준 19 12" xfId="0"/>
    <cellStyle name="표준 19 12 2" xfId="0"/>
    <cellStyle name="표준 19 13" xfId="0"/>
    <cellStyle name="표준 19 13 2" xfId="0"/>
    <cellStyle name="표준 19 2" xfId="0"/>
    <cellStyle name="표준 19 2 2" xfId="0"/>
    <cellStyle name="표준 19 3" xfId="0"/>
    <cellStyle name="표준 19 3 2" xfId="0"/>
    <cellStyle name="표준 19 4" xfId="0"/>
    <cellStyle name="표준 19 4 2" xfId="0"/>
    <cellStyle name="표준 19 5" xfId="0"/>
    <cellStyle name="표준 19 5 2" xfId="0"/>
    <cellStyle name="표준 19 6" xfId="0"/>
    <cellStyle name="표준 19 6 2" xfId="0"/>
    <cellStyle name="표준 19 7" xfId="0"/>
    <cellStyle name="표준 19 7 2" xfId="0"/>
    <cellStyle name="표준 19 8" xfId="0"/>
    <cellStyle name="표준 19 8 2" xfId="0"/>
    <cellStyle name="표준 19 9" xfId="0"/>
    <cellStyle name="표준 19 9 2" xfId="0"/>
    <cellStyle name="표준 2 10" xfId="0"/>
    <cellStyle name="표준 2 10 10" xfId="0"/>
    <cellStyle name="표준 2 10 10 2" xfId="0"/>
    <cellStyle name="표준 2 10 11" xfId="0"/>
    <cellStyle name="표준 2 10 11 2" xfId="0"/>
    <cellStyle name="표준 2 10 12" xfId="0"/>
    <cellStyle name="표준 2 10 12 2" xfId="0"/>
    <cellStyle name="표준 2 10 13" xfId="0"/>
    <cellStyle name="표준 2 10 13 2" xfId="0"/>
    <cellStyle name="표준 2 10 14" xfId="0"/>
    <cellStyle name="표준 2 10 14 2" xfId="0"/>
    <cellStyle name="표준 2 10 15" xfId="0"/>
    <cellStyle name="표준 2 10 15 2" xfId="0"/>
    <cellStyle name="표준 2 10 16" xfId="0"/>
    <cellStyle name="표준 2 10 16 2" xfId="0"/>
    <cellStyle name="표준 2 10 17" xfId="0"/>
    <cellStyle name="표준 2 10 17 2" xfId="0"/>
    <cellStyle name="표준 2 10 18" xfId="0"/>
    <cellStyle name="표준 2 10 18 2" xfId="0"/>
    <cellStyle name="표준 2 10 19" xfId="0"/>
    <cellStyle name="표준 2 10 2" xfId="0"/>
    <cellStyle name="표준 2 10 2 10" xfId="0"/>
    <cellStyle name="표준 2 10 2 10 2" xfId="0"/>
    <cellStyle name="표준 2 10 2 11" xfId="0"/>
    <cellStyle name="표준 2 10 2 11 2" xfId="0"/>
    <cellStyle name="표준 2 10 2 12" xfId="0"/>
    <cellStyle name="표준 2 10 2 2" xfId="0"/>
    <cellStyle name="표준 2 10 2 2 2" xfId="0"/>
    <cellStyle name="표준 2 10 2 3" xfId="0"/>
    <cellStyle name="표준 2 10 2 3 2" xfId="0"/>
    <cellStyle name="표준 2 10 2 4" xfId="0"/>
    <cellStyle name="표준 2 10 2 4 2" xfId="0"/>
    <cellStyle name="표준 2 10 2 5" xfId="0"/>
    <cellStyle name="표준 2 10 2 5 2" xfId="0"/>
    <cellStyle name="표준 2 10 2 6" xfId="0"/>
    <cellStyle name="표준 2 10 2 6 2" xfId="0"/>
    <cellStyle name="표준 2 10 2 7" xfId="0"/>
    <cellStyle name="표준 2 10 2 7 2" xfId="0"/>
    <cellStyle name="표준 2 10 2 8" xfId="0"/>
    <cellStyle name="표준 2 10 2 8 2" xfId="0"/>
    <cellStyle name="표준 2 10 2 9" xfId="0"/>
    <cellStyle name="표준 2 10 2 9 2" xfId="0"/>
    <cellStyle name="표준 2 10 3" xfId="0"/>
    <cellStyle name="표준 2 10 3 10" xfId="0"/>
    <cellStyle name="표준 2 10 3 10 2" xfId="0"/>
    <cellStyle name="표준 2 10 3 11" xfId="0"/>
    <cellStyle name="표준 2 10 3 11 2" xfId="0"/>
    <cellStyle name="표준 2 10 3 12" xfId="0"/>
    <cellStyle name="표준 2 10 3 2" xfId="0"/>
    <cellStyle name="표준 2 10 3 2 2" xfId="0"/>
    <cellStyle name="표준 2 10 3 3" xfId="0"/>
    <cellStyle name="표준 2 10 3 3 2" xfId="0"/>
    <cellStyle name="표준 2 10 3 4" xfId="0"/>
    <cellStyle name="표준 2 10 3 4 2" xfId="0"/>
    <cellStyle name="표준 2 10 3 5" xfId="0"/>
    <cellStyle name="표준 2 10 3 5 2" xfId="0"/>
    <cellStyle name="표준 2 10 3 6" xfId="0"/>
    <cellStyle name="표준 2 10 3 6 2" xfId="0"/>
    <cellStyle name="표준 2 10 3 7" xfId="0"/>
    <cellStyle name="표준 2 10 3 7 2" xfId="0"/>
    <cellStyle name="표준 2 10 3 8" xfId="0"/>
    <cellStyle name="표준 2 10 3 8 2" xfId="0"/>
    <cellStyle name="표준 2 10 3 9" xfId="0"/>
    <cellStyle name="표준 2 10 3 9 2" xfId="0"/>
    <cellStyle name="표준 2 10 4" xfId="0"/>
    <cellStyle name="표준 2 10 4 2" xfId="0"/>
    <cellStyle name="표준 2 10 5" xfId="0"/>
    <cellStyle name="표준 2 10 5 10" xfId="0"/>
    <cellStyle name="표준 2 10 5 10 2" xfId="0"/>
    <cellStyle name="표준 2 10 5 11" xfId="0"/>
    <cellStyle name="표준 2 10 5 11 2" xfId="0"/>
    <cellStyle name="표준 2 10 5 12" xfId="0"/>
    <cellStyle name="표준 2 10 5 2" xfId="0"/>
    <cellStyle name="표준 2 10 5 2 2" xfId="0"/>
    <cellStyle name="표준 2 10 5 3" xfId="0"/>
    <cellStyle name="표준 2 10 5 3 2" xfId="0"/>
    <cellStyle name="표준 2 10 5 4" xfId="0"/>
    <cellStyle name="표준 2 10 5 4 2" xfId="0"/>
    <cellStyle name="표준 2 10 5 5" xfId="0"/>
    <cellStyle name="표준 2 10 5 5 2" xfId="0"/>
    <cellStyle name="표준 2 10 5 6" xfId="0"/>
    <cellStyle name="표준 2 10 5 6 2" xfId="0"/>
    <cellStyle name="표준 2 10 5 7" xfId="0"/>
    <cellStyle name="표준 2 10 5 7 2" xfId="0"/>
    <cellStyle name="표준 2 10 5 8" xfId="0"/>
    <cellStyle name="표준 2 10 5 8 2" xfId="0"/>
    <cellStyle name="표준 2 10 5 9" xfId="0"/>
    <cellStyle name="표준 2 10 5 9 2" xfId="0"/>
    <cellStyle name="표준 2 10 6" xfId="0"/>
    <cellStyle name="표준 2 10 6 10" xfId="0"/>
    <cellStyle name="표준 2 10 6 10 2" xfId="0"/>
    <cellStyle name="표준 2 10 6 11" xfId="0"/>
    <cellStyle name="표준 2 10 6 11 2" xfId="0"/>
    <cellStyle name="표준 2 10 6 12" xfId="0"/>
    <cellStyle name="표준 2 10 6 2" xfId="0"/>
    <cellStyle name="표준 2 10 6 2 2" xfId="0"/>
    <cellStyle name="표준 2 10 6 3" xfId="0"/>
    <cellStyle name="표준 2 10 6 3 2" xfId="0"/>
    <cellStyle name="표준 2 10 6 4" xfId="0"/>
    <cellStyle name="표준 2 10 6 4 2" xfId="0"/>
    <cellStyle name="표준 2 10 6 5" xfId="0"/>
    <cellStyle name="표준 2 10 6 5 2" xfId="0"/>
    <cellStyle name="표준 2 10 6 6" xfId="0"/>
    <cellStyle name="표준 2 10 6 6 2" xfId="0"/>
    <cellStyle name="표준 2 10 6 7" xfId="0"/>
    <cellStyle name="표준 2 10 6 7 2" xfId="0"/>
    <cellStyle name="표준 2 10 6 8" xfId="0"/>
    <cellStyle name="표준 2 10 6 8 2" xfId="0"/>
    <cellStyle name="표준 2 10 6 9" xfId="0"/>
    <cellStyle name="표준 2 10 6 9 2" xfId="0"/>
    <cellStyle name="표준 2 10 7" xfId="0"/>
    <cellStyle name="표준 2 10 7 2" xfId="0"/>
    <cellStyle name="표준 2 10 8" xfId="0"/>
    <cellStyle name="표준 2 10 8 2" xfId="0"/>
    <cellStyle name="표준 2 10 9" xfId="0"/>
    <cellStyle name="표준 2 10 9 2" xfId="0"/>
    <cellStyle name="표준 2 100" xfId="0"/>
    <cellStyle name="표준 2 100 2" xfId="0"/>
    <cellStyle name="표준 2 101" xfId="0"/>
    <cellStyle name="표준 2 101 2" xfId="0"/>
    <cellStyle name="표준 2 102" xfId="0"/>
    <cellStyle name="표준 2 102 2" xfId="0"/>
    <cellStyle name="표준 2 103" xfId="0"/>
    <cellStyle name="표준 2 103 2" xfId="0"/>
    <cellStyle name="표준 2 104" xfId="0"/>
    <cellStyle name="표준 2 104 2" xfId="0"/>
    <cellStyle name="표준 2 105" xfId="0"/>
    <cellStyle name="표준 2 105 2" xfId="0"/>
    <cellStyle name="표준 2 11" xfId="0"/>
    <cellStyle name="표준 2 11 10" xfId="0"/>
    <cellStyle name="표준 2 11 10 2" xfId="0"/>
    <cellStyle name="표준 2 11 11" xfId="0"/>
    <cellStyle name="표준 2 11 11 2" xfId="0"/>
    <cellStyle name="표준 2 11 12" xfId="0"/>
    <cellStyle name="표준 2 11 12 2" xfId="0"/>
    <cellStyle name="표준 2 11 13" xfId="0"/>
    <cellStyle name="표준 2 11 13 2" xfId="0"/>
    <cellStyle name="표준 2 11 14" xfId="0"/>
    <cellStyle name="표준 2 11 14 2" xfId="0"/>
    <cellStyle name="표준 2 11 15" xfId="0"/>
    <cellStyle name="표준 2 11 15 2" xfId="0"/>
    <cellStyle name="표준 2 11 16" xfId="0"/>
    <cellStyle name="표준 2 11 16 2" xfId="0"/>
    <cellStyle name="표준 2 11 17" xfId="0"/>
    <cellStyle name="표준 2 11 2" xfId="0"/>
    <cellStyle name="표준 2 11 2 10" xfId="0"/>
    <cellStyle name="표준 2 11 2 10 2" xfId="0"/>
    <cellStyle name="표준 2 11 2 11" xfId="0"/>
    <cellStyle name="표준 2 11 2 11 2" xfId="0"/>
    <cellStyle name="표준 2 11 2 12" xfId="0"/>
    <cellStyle name="표준 2 11 2 2" xfId="0"/>
    <cellStyle name="표준 2 11 2 2 2" xfId="0"/>
    <cellStyle name="표준 2 11 2 3" xfId="0"/>
    <cellStyle name="표준 2 11 2 3 2" xfId="0"/>
    <cellStyle name="표준 2 11 2 4" xfId="0"/>
    <cellStyle name="표준 2 11 2 4 2" xfId="0"/>
    <cellStyle name="표준 2 11 2 5" xfId="0"/>
    <cellStyle name="표준 2 11 2 5 2" xfId="0"/>
    <cellStyle name="표준 2 11 2 6" xfId="0"/>
    <cellStyle name="표준 2 11 2 6 2" xfId="0"/>
    <cellStyle name="표준 2 11 2 7" xfId="0"/>
    <cellStyle name="표준 2 11 2 7 2" xfId="0"/>
    <cellStyle name="표준 2 11 2 8" xfId="0"/>
    <cellStyle name="표준 2 11 2 8 2" xfId="0"/>
    <cellStyle name="표준 2 11 2 9" xfId="0"/>
    <cellStyle name="표준 2 11 2 9 2" xfId="0"/>
    <cellStyle name="표준 2 11 3" xfId="0"/>
    <cellStyle name="표준 2 11 3 10" xfId="0"/>
    <cellStyle name="표준 2 11 3 10 2" xfId="0"/>
    <cellStyle name="표준 2 11 3 11" xfId="0"/>
    <cellStyle name="표준 2 11 3 11 2" xfId="0"/>
    <cellStyle name="표준 2 11 3 12" xfId="0"/>
    <cellStyle name="표준 2 11 3 2" xfId="0"/>
    <cellStyle name="표준 2 11 3 2 2" xfId="0"/>
    <cellStyle name="표준 2 11 3 3" xfId="0"/>
    <cellStyle name="표준 2 11 3 3 2" xfId="0"/>
    <cellStyle name="표준 2 11 3 4" xfId="0"/>
    <cellStyle name="표준 2 11 3 4 2" xfId="0"/>
    <cellStyle name="표준 2 11 3 5" xfId="0"/>
    <cellStyle name="표준 2 11 3 5 2" xfId="0"/>
    <cellStyle name="표준 2 11 3 6" xfId="0"/>
    <cellStyle name="표준 2 11 3 6 2" xfId="0"/>
    <cellStyle name="표준 2 11 3 7" xfId="0"/>
    <cellStyle name="표준 2 11 3 7 2" xfId="0"/>
    <cellStyle name="표준 2 11 3 8" xfId="0"/>
    <cellStyle name="표준 2 11 3 8 2" xfId="0"/>
    <cellStyle name="표준 2 11 3 9" xfId="0"/>
    <cellStyle name="표준 2 11 3 9 2" xfId="0"/>
    <cellStyle name="표준 2 11 4" xfId="0"/>
    <cellStyle name="표준 2 11 4 2" xfId="0"/>
    <cellStyle name="표준 2 11 5" xfId="0"/>
    <cellStyle name="표준 2 11 5 2" xfId="0"/>
    <cellStyle name="표준 2 11 6" xfId="0"/>
    <cellStyle name="표준 2 11 6 2" xfId="0"/>
    <cellStyle name="표준 2 11 7" xfId="0"/>
    <cellStyle name="표준 2 11 7 2" xfId="0"/>
    <cellStyle name="표준 2 11 8" xfId="0"/>
    <cellStyle name="표준 2 11 8 2" xfId="0"/>
    <cellStyle name="표준 2 11 9" xfId="0"/>
    <cellStyle name="표준 2 11 9 2" xfId="0"/>
    <cellStyle name="표준 2 12" xfId="0"/>
    <cellStyle name="표준 2 12 10" xfId="0"/>
    <cellStyle name="표준 2 12 10 2" xfId="0"/>
    <cellStyle name="표준 2 12 11" xfId="0"/>
    <cellStyle name="표준 2 12 11 2" xfId="0"/>
    <cellStyle name="표준 2 12 12" xfId="0"/>
    <cellStyle name="표준 2 12 12 2" xfId="0"/>
    <cellStyle name="표준 2 12 13" xfId="0"/>
    <cellStyle name="표준 2 12 13 2" xfId="0"/>
    <cellStyle name="표준 2 12 14" xfId="0"/>
    <cellStyle name="표준 2 12 14 2" xfId="0"/>
    <cellStyle name="표준 2 12 15" xfId="0"/>
    <cellStyle name="표준 2 12 2" xfId="0"/>
    <cellStyle name="표준 2 12 2 2" xfId="0"/>
    <cellStyle name="표준 2 12 3" xfId="0"/>
    <cellStyle name="표준 2 12 3 2" xfId="0"/>
    <cellStyle name="표준 2 12 4" xfId="0"/>
    <cellStyle name="표준 2 12 4 2" xfId="0"/>
    <cellStyle name="표준 2 12 5" xfId="0"/>
    <cellStyle name="표준 2 12 5 2" xfId="0"/>
    <cellStyle name="표준 2 12 6" xfId="0"/>
    <cellStyle name="표준 2 12 6 2" xfId="0"/>
    <cellStyle name="표준 2 12 7" xfId="0"/>
    <cellStyle name="표준 2 12 7 2" xfId="0"/>
    <cellStyle name="표준 2 12 8" xfId="0"/>
    <cellStyle name="표준 2 12 8 2" xfId="0"/>
    <cellStyle name="표준 2 12 9" xfId="0"/>
    <cellStyle name="표준 2 12 9 2" xfId="0"/>
    <cellStyle name="표준 2 13" xfId="0"/>
    <cellStyle name="표준 2 13 10" xfId="0"/>
    <cellStyle name="표준 2 13 10 2" xfId="0"/>
    <cellStyle name="표준 2 13 11" xfId="0"/>
    <cellStyle name="표준 2 13 11 2" xfId="0"/>
    <cellStyle name="표준 2 13 12" xfId="0"/>
    <cellStyle name="표준 2 13 12 2" xfId="0"/>
    <cellStyle name="표준 2 13 13" xfId="0"/>
    <cellStyle name="표준 2 13 13 2" xfId="0"/>
    <cellStyle name="표준 2 13 14" xfId="0"/>
    <cellStyle name="표준 2 13 2" xfId="0"/>
    <cellStyle name="표준 2 13 2 2" xfId="0"/>
    <cellStyle name="표준 2 13 3" xfId="0"/>
    <cellStyle name="표준 2 13 3 2" xfId="0"/>
    <cellStyle name="표준 2 13 4" xfId="0"/>
    <cellStyle name="표준 2 13 4 2" xfId="0"/>
    <cellStyle name="표준 2 13 5" xfId="0"/>
    <cellStyle name="표준 2 13 5 2" xfId="0"/>
    <cellStyle name="표준 2 13 6" xfId="0"/>
    <cellStyle name="표준 2 13 6 2" xfId="0"/>
    <cellStyle name="표준 2 13 7" xfId="0"/>
    <cellStyle name="표준 2 13 7 2" xfId="0"/>
    <cellStyle name="표준 2 13 8" xfId="0"/>
    <cellStyle name="표준 2 13 8 2" xfId="0"/>
    <cellStyle name="표준 2 13 9" xfId="0"/>
    <cellStyle name="표준 2 13 9 2" xfId="0"/>
    <cellStyle name="표준 2 14" xfId="0"/>
    <cellStyle name="표준 2 14 2" xfId="0"/>
    <cellStyle name="표준 2 15" xfId="0"/>
    <cellStyle name="표준 2 15 2" xfId="0"/>
    <cellStyle name="표준 2 16" xfId="0"/>
    <cellStyle name="표준 2 16 10" xfId="0"/>
    <cellStyle name="표준 2 16 10 2" xfId="0"/>
    <cellStyle name="표준 2 16 11" xfId="0"/>
    <cellStyle name="표준 2 16 11 2" xfId="0"/>
    <cellStyle name="표준 2 16 12" xfId="0"/>
    <cellStyle name="표준 2 16 12 2" xfId="0"/>
    <cellStyle name="표준 2 16 13" xfId="0"/>
    <cellStyle name="표준 2 16 13 2" xfId="0"/>
    <cellStyle name="표준 2 16 14" xfId="0"/>
    <cellStyle name="표준 2 16 2" xfId="0"/>
    <cellStyle name="표준 2 16 2 2" xfId="0"/>
    <cellStyle name="표준 2 16 3" xfId="0"/>
    <cellStyle name="표준 2 16 3 2" xfId="0"/>
    <cellStyle name="표준 2 16 4" xfId="0"/>
    <cellStyle name="표준 2 16 4 2" xfId="0"/>
    <cellStyle name="표준 2 16 5" xfId="0"/>
    <cellStyle name="표준 2 16 5 2" xfId="0"/>
    <cellStyle name="표준 2 16 6" xfId="0"/>
    <cellStyle name="표준 2 16 6 2" xfId="0"/>
    <cellStyle name="표준 2 16 7" xfId="0"/>
    <cellStyle name="표준 2 16 7 2" xfId="0"/>
    <cellStyle name="표준 2 16 8" xfId="0"/>
    <cellStyle name="표준 2 16 8 2" xfId="0"/>
    <cellStyle name="표준 2 16 9" xfId="0"/>
    <cellStyle name="표준 2 16 9 2" xfId="0"/>
    <cellStyle name="표준 2 17" xfId="0"/>
    <cellStyle name="표준 2 17 10" xfId="0"/>
    <cellStyle name="표준 2 17 10 2" xfId="0"/>
    <cellStyle name="표준 2 17 11" xfId="0"/>
    <cellStyle name="표준 2 17 11 2" xfId="0"/>
    <cellStyle name="표준 2 17 12" xfId="0"/>
    <cellStyle name="표준 2 17 12 2" xfId="0"/>
    <cellStyle name="표준 2 17 13" xfId="0"/>
    <cellStyle name="표준 2 17 13 2" xfId="0"/>
    <cellStyle name="표준 2 17 14" xfId="0"/>
    <cellStyle name="표준 2 17 2" xfId="0"/>
    <cellStyle name="표준 2 17 2 2" xfId="0"/>
    <cellStyle name="표준 2 17 3" xfId="0"/>
    <cellStyle name="표준 2 17 3 2" xfId="0"/>
    <cellStyle name="표준 2 17 4" xfId="0"/>
    <cellStyle name="표준 2 17 4 2" xfId="0"/>
    <cellStyle name="표준 2 17 5" xfId="0"/>
    <cellStyle name="표준 2 17 5 2" xfId="0"/>
    <cellStyle name="표준 2 17 6" xfId="0"/>
    <cellStyle name="표준 2 17 6 2" xfId="0"/>
    <cellStyle name="표준 2 17 7" xfId="0"/>
    <cellStyle name="표준 2 17 7 2" xfId="0"/>
    <cellStyle name="표준 2 17 8" xfId="0"/>
    <cellStyle name="표준 2 17 8 2" xfId="0"/>
    <cellStyle name="표준 2 17 9" xfId="0"/>
    <cellStyle name="표준 2 17 9 2" xfId="0"/>
    <cellStyle name="표준 2 18" xfId="0"/>
    <cellStyle name="표준 2 18 10" xfId="0"/>
    <cellStyle name="표준 2 18 10 2" xfId="0"/>
    <cellStyle name="표준 2 18 11" xfId="0"/>
    <cellStyle name="표준 2 18 11 2" xfId="0"/>
    <cellStyle name="표준 2 18 12" xfId="0"/>
    <cellStyle name="표준 2 18 12 2" xfId="0"/>
    <cellStyle name="표준 2 18 13" xfId="0"/>
    <cellStyle name="표준 2 18 13 2" xfId="0"/>
    <cellStyle name="표준 2 18 14" xfId="0"/>
    <cellStyle name="표준 2 18 2" xfId="0"/>
    <cellStyle name="표준 2 18 2 2" xfId="0"/>
    <cellStyle name="표준 2 18 3" xfId="0"/>
    <cellStyle name="표준 2 18 3 2" xfId="0"/>
    <cellStyle name="표준 2 18 4" xfId="0"/>
    <cellStyle name="표준 2 18 4 2" xfId="0"/>
    <cellStyle name="표준 2 18 5" xfId="0"/>
    <cellStyle name="표준 2 18 5 2" xfId="0"/>
    <cellStyle name="표준 2 18 6" xfId="0"/>
    <cellStyle name="표준 2 18 6 2" xfId="0"/>
    <cellStyle name="표준 2 18 7" xfId="0"/>
    <cellStyle name="표준 2 18 7 2" xfId="0"/>
    <cellStyle name="표준 2 18 8" xfId="0"/>
    <cellStyle name="표준 2 18 8 2" xfId="0"/>
    <cellStyle name="표준 2 18 9" xfId="0"/>
    <cellStyle name="표준 2 18 9 2" xfId="0"/>
    <cellStyle name="표준 2 19" xfId="0"/>
    <cellStyle name="표준 2 19 2" xfId="0"/>
    <cellStyle name="표준 2 2" xfId="0"/>
    <cellStyle name="표준 2 2 10" xfId="0"/>
    <cellStyle name="표준 2 2 10 10" xfId="0"/>
    <cellStyle name="표준 2 2 10 10 2" xfId="0"/>
    <cellStyle name="표준 2 2 10 11" xfId="0"/>
    <cellStyle name="표준 2 2 10 11 2" xfId="0"/>
    <cellStyle name="표준 2 2 10 12" xfId="0"/>
    <cellStyle name="표준 2 2 10 12 2" xfId="0"/>
    <cellStyle name="표준 2 2 10 13" xfId="0"/>
    <cellStyle name="표준 2 2 10 13 2" xfId="0"/>
    <cellStyle name="표준 2 2 10 14" xfId="0"/>
    <cellStyle name="표준 2 2 10 2" xfId="0"/>
    <cellStyle name="표준 2 2 10 2 2" xfId="0"/>
    <cellStyle name="표준 2 2 10 3" xfId="0"/>
    <cellStyle name="표준 2 2 10 3 2" xfId="0"/>
    <cellStyle name="표준 2 2 10 4" xfId="0"/>
    <cellStyle name="표준 2 2 10 4 2" xfId="0"/>
    <cellStyle name="표준 2 2 10 5" xfId="0"/>
    <cellStyle name="표준 2 2 10 5 2" xfId="0"/>
    <cellStyle name="표준 2 2 10 6" xfId="0"/>
    <cellStyle name="표준 2 2 10 6 2" xfId="0"/>
    <cellStyle name="표준 2 2 10 7" xfId="0"/>
    <cellStyle name="표준 2 2 10 7 2" xfId="0"/>
    <cellStyle name="표준 2 2 10 8" xfId="0"/>
    <cellStyle name="표준 2 2 10 8 2" xfId="0"/>
    <cellStyle name="표준 2 2 10 9" xfId="0"/>
    <cellStyle name="표준 2 2 10 9 2" xfId="0"/>
    <cellStyle name="표준 2 2 11" xfId="0"/>
    <cellStyle name="표준 2 2 11 2" xfId="0"/>
    <cellStyle name="표준 2 2 12" xfId="0"/>
    <cellStyle name="표준 2 2 12 2" xfId="0"/>
    <cellStyle name="표준 2 2 13" xfId="0"/>
    <cellStyle name="표준 2 2 13 2" xfId="0"/>
    <cellStyle name="표준 2 2 14" xfId="0"/>
    <cellStyle name="표준 2 2 14 2" xfId="0"/>
    <cellStyle name="표준 2 2 15" xfId="0"/>
    <cellStyle name="표준 2 2 15 2" xfId="0"/>
    <cellStyle name="표준 2 2 16" xfId="0"/>
    <cellStyle name="표준 2 2 16 2" xfId="0"/>
    <cellStyle name="표준 2 2 17" xfId="0"/>
    <cellStyle name="표준 2 2 17 2" xfId="0"/>
    <cellStyle name="표준 2 2 18" xfId="0"/>
    <cellStyle name="표준 2 2 18 2" xfId="0"/>
    <cellStyle name="표준 2 2 19" xfId="0"/>
    <cellStyle name="표준 2 2 19 2" xfId="0"/>
    <cellStyle name="표준 2 2 2" xfId="0"/>
    <cellStyle name="표준 2 2 2 10" xfId="0"/>
    <cellStyle name="표준 2 2 2 10 2" xfId="0"/>
    <cellStyle name="표준 2 2 2 11" xfId="0"/>
    <cellStyle name="표준 2 2 2 11 2" xfId="0"/>
    <cellStyle name="표준 2 2 2 12" xfId="0"/>
    <cellStyle name="표준 2 2 2 12 2" xfId="0"/>
    <cellStyle name="표준 2 2 2 13" xfId="0"/>
    <cellStyle name="표준 2 2 2 13 2" xfId="0"/>
    <cellStyle name="표준 2 2 2 14" xfId="0"/>
    <cellStyle name="표준 2 2 2 14 2" xfId="0"/>
    <cellStyle name="표준 2 2 2 15" xfId="0"/>
    <cellStyle name="표준 2 2 2 15 2" xfId="0"/>
    <cellStyle name="표준 2 2 2 16" xfId="0"/>
    <cellStyle name="표준 2 2 2 16 2" xfId="0"/>
    <cellStyle name="표준 2 2 2 17" xfId="0"/>
    <cellStyle name="표준 2 2 2 17 2" xfId="0"/>
    <cellStyle name="표준 2 2 2 18" xfId="0"/>
    <cellStyle name="표준 2 2 2 18 2" xfId="0"/>
    <cellStyle name="표준 2 2 2 19" xfId="0"/>
    <cellStyle name="표준 2 2 2 2" xfId="0"/>
    <cellStyle name="표준 2 2 2 2 10" xfId="0"/>
    <cellStyle name="표준 2 2 2 2 10 2" xfId="0"/>
    <cellStyle name="표준 2 2 2 2 11" xfId="0"/>
    <cellStyle name="표준 2 2 2 2 11 2" xfId="0"/>
    <cellStyle name="표준 2 2 2 2 12" xfId="0"/>
    <cellStyle name="표준 2 2 2 2 2" xfId="0"/>
    <cellStyle name="표준 2 2 2 2 2 2" xfId="0"/>
    <cellStyle name="표준 2 2 2 2 3" xfId="0"/>
    <cellStyle name="표준 2 2 2 2 3 2" xfId="0"/>
    <cellStyle name="표준 2 2 2 2 4" xfId="0"/>
    <cellStyle name="표준 2 2 2 2 4 2" xfId="0"/>
    <cellStyle name="표준 2 2 2 2 5" xfId="0"/>
    <cellStyle name="표준 2 2 2 2 5 2" xfId="0"/>
    <cellStyle name="표준 2 2 2 2 6" xfId="0"/>
    <cellStyle name="표준 2 2 2 2 6 2" xfId="0"/>
    <cellStyle name="표준 2 2 2 2 7" xfId="0"/>
    <cellStyle name="표준 2 2 2 2 7 2" xfId="0"/>
    <cellStyle name="표준 2 2 2 2 8" xfId="0"/>
    <cellStyle name="표준 2 2 2 2 8 2" xfId="0"/>
    <cellStyle name="표준 2 2 2 2 9" xfId="0"/>
    <cellStyle name="표준 2 2 2 2 9 2" xfId="0"/>
    <cellStyle name="표준 2 2 2 3" xfId="0"/>
    <cellStyle name="표준 2 2 2 3 10" xfId="0"/>
    <cellStyle name="표준 2 2 2 3 10 2" xfId="0"/>
    <cellStyle name="표준 2 2 2 3 11" xfId="0"/>
    <cellStyle name="표준 2 2 2 3 11 2" xfId="0"/>
    <cellStyle name="표준 2 2 2 3 12" xfId="0"/>
    <cellStyle name="표준 2 2 2 3 2" xfId="0"/>
    <cellStyle name="표준 2 2 2 3 2 2" xfId="0"/>
    <cellStyle name="표준 2 2 2 3 3" xfId="0"/>
    <cellStyle name="표준 2 2 2 3 3 2" xfId="0"/>
    <cellStyle name="표준 2 2 2 3 4" xfId="0"/>
    <cellStyle name="표준 2 2 2 3 4 2" xfId="0"/>
    <cellStyle name="표준 2 2 2 3 5" xfId="0"/>
    <cellStyle name="표준 2 2 2 3 5 2" xfId="0"/>
    <cellStyle name="표준 2 2 2 3 6" xfId="0"/>
    <cellStyle name="표준 2 2 2 3 6 2" xfId="0"/>
    <cellStyle name="표준 2 2 2 3 7" xfId="0"/>
    <cellStyle name="표준 2 2 2 3 7 2" xfId="0"/>
    <cellStyle name="표준 2 2 2 3 8" xfId="0"/>
    <cellStyle name="표준 2 2 2 3 8 2" xfId="0"/>
    <cellStyle name="표준 2 2 2 3 9" xfId="0"/>
    <cellStyle name="표준 2 2 2 3 9 2" xfId="0"/>
    <cellStyle name="표준 2 2 2 4" xfId="0"/>
    <cellStyle name="표준 2 2 2 4 2" xfId="0"/>
    <cellStyle name="표준 2 2 2 5" xfId="0"/>
    <cellStyle name="표준 2 2 2 5 10" xfId="0"/>
    <cellStyle name="표준 2 2 2 5 10 2" xfId="0"/>
    <cellStyle name="표준 2 2 2 5 11" xfId="0"/>
    <cellStyle name="표준 2 2 2 5 11 2" xfId="0"/>
    <cellStyle name="표준 2 2 2 5 12" xfId="0"/>
    <cellStyle name="표준 2 2 2 5 2" xfId="0"/>
    <cellStyle name="표준 2 2 2 5 2 2" xfId="0"/>
    <cellStyle name="표준 2 2 2 5 3" xfId="0"/>
    <cellStyle name="표준 2 2 2 5 3 2" xfId="0"/>
    <cellStyle name="표준 2 2 2 5 4" xfId="0"/>
    <cellStyle name="표준 2 2 2 5 4 2" xfId="0"/>
    <cellStyle name="표준 2 2 2 5 5" xfId="0"/>
    <cellStyle name="표준 2 2 2 5 5 2" xfId="0"/>
    <cellStyle name="표준 2 2 2 5 6" xfId="0"/>
    <cellStyle name="표준 2 2 2 5 6 2" xfId="0"/>
    <cellStyle name="표준 2 2 2 5 7" xfId="0"/>
    <cellStyle name="표준 2 2 2 5 7 2" xfId="0"/>
    <cellStyle name="표준 2 2 2 5 8" xfId="0"/>
    <cellStyle name="표준 2 2 2 5 8 2" xfId="0"/>
    <cellStyle name="표준 2 2 2 5 9" xfId="0"/>
    <cellStyle name="표준 2 2 2 5 9 2" xfId="0"/>
    <cellStyle name="표준 2 2 2 6" xfId="0"/>
    <cellStyle name="표준 2 2 2 6 10" xfId="0"/>
    <cellStyle name="표준 2 2 2 6 10 2" xfId="0"/>
    <cellStyle name="표준 2 2 2 6 11" xfId="0"/>
    <cellStyle name="표준 2 2 2 6 11 2" xfId="0"/>
    <cellStyle name="표준 2 2 2 6 12" xfId="0"/>
    <cellStyle name="표준 2 2 2 6 2" xfId="0"/>
    <cellStyle name="표준 2 2 2 6 2 2" xfId="0"/>
    <cellStyle name="표준 2 2 2 6 3" xfId="0"/>
    <cellStyle name="표준 2 2 2 6 3 2" xfId="0"/>
    <cellStyle name="표준 2 2 2 6 4" xfId="0"/>
    <cellStyle name="표준 2 2 2 6 4 2" xfId="0"/>
    <cellStyle name="표준 2 2 2 6 5" xfId="0"/>
    <cellStyle name="표준 2 2 2 6 5 2" xfId="0"/>
    <cellStyle name="표준 2 2 2 6 6" xfId="0"/>
    <cellStyle name="표준 2 2 2 6 6 2" xfId="0"/>
    <cellStyle name="표준 2 2 2 6 7" xfId="0"/>
    <cellStyle name="표준 2 2 2 6 7 2" xfId="0"/>
    <cellStyle name="표준 2 2 2 6 8" xfId="0"/>
    <cellStyle name="표준 2 2 2 6 8 2" xfId="0"/>
    <cellStyle name="표준 2 2 2 6 9" xfId="0"/>
    <cellStyle name="표준 2 2 2 6 9 2" xfId="0"/>
    <cellStyle name="표준 2 2 2 7" xfId="0"/>
    <cellStyle name="표준 2 2 2 7 2" xfId="0"/>
    <cellStyle name="표준 2 2 2 8" xfId="0"/>
    <cellStyle name="표준 2 2 2 8 2" xfId="0"/>
    <cellStyle name="표준 2 2 2 9" xfId="0"/>
    <cellStyle name="표준 2 2 2 9 2" xfId="0"/>
    <cellStyle name="표준 2 2 20" xfId="0"/>
    <cellStyle name="표준 2 2 20 2" xfId="0"/>
    <cellStyle name="표준 2 2 21" xfId="0"/>
    <cellStyle name="표준 2 2 21 2" xfId="0"/>
    <cellStyle name="표준 2 2 22" xfId="0"/>
    <cellStyle name="표준 2 2 22 2" xfId="0"/>
    <cellStyle name="표준 2 2 23" xfId="0"/>
    <cellStyle name="표준 2 2 23 2" xfId="0"/>
    <cellStyle name="표준 2 2 24" xfId="0"/>
    <cellStyle name="표준 2 2 24 2" xfId="0"/>
    <cellStyle name="표준 2 2 25" xfId="0"/>
    <cellStyle name="표준 2 2 25 2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10" xfId="0"/>
    <cellStyle name="표준 2 2 3 10 2" xfId="0"/>
    <cellStyle name="표준 2 2 3 11" xfId="0"/>
    <cellStyle name="표준 2 2 3 11 2" xfId="0"/>
    <cellStyle name="표준 2 2 3 12" xfId="0"/>
    <cellStyle name="표준 2 2 3 12 2" xfId="0"/>
    <cellStyle name="표준 2 2 3 13" xfId="0"/>
    <cellStyle name="표준 2 2 3 13 2" xfId="0"/>
    <cellStyle name="표준 2 2 3 14" xfId="0"/>
    <cellStyle name="표준 2 2 3 14 2" xfId="0"/>
    <cellStyle name="표준 2 2 3 15" xfId="0"/>
    <cellStyle name="표준 2 2 3 15 2" xfId="0"/>
    <cellStyle name="표준 2 2 3 16" xfId="0"/>
    <cellStyle name="표준 2 2 3 16 2" xfId="0"/>
    <cellStyle name="표준 2 2 3 17" xfId="0"/>
    <cellStyle name="표준 2 2 3 2" xfId="0"/>
    <cellStyle name="표준 2 2 3 2 10" xfId="0"/>
    <cellStyle name="표준 2 2 3 2 10 2" xfId="0"/>
    <cellStyle name="표준 2 2 3 2 11" xfId="0"/>
    <cellStyle name="표준 2 2 3 2 11 2" xfId="0"/>
    <cellStyle name="표준 2 2 3 2 12" xfId="0"/>
    <cellStyle name="표준 2 2 3 2 2" xfId="0"/>
    <cellStyle name="표준 2 2 3 2 2 2" xfId="0"/>
    <cellStyle name="표준 2 2 3 2 3" xfId="0"/>
    <cellStyle name="표준 2 2 3 2 3 2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8 2" xfId="0"/>
    <cellStyle name="표준 2 2 3 2 9" xfId="0"/>
    <cellStyle name="표준 2 2 3 2 9 2" xfId="0"/>
    <cellStyle name="표준 2 2 3 3" xfId="0"/>
    <cellStyle name="표준 2 2 3 3 10" xfId="0"/>
    <cellStyle name="표준 2 2 3 3 10 2" xfId="0"/>
    <cellStyle name="표준 2 2 3 3 11" xfId="0"/>
    <cellStyle name="표준 2 2 3 3 11 2" xfId="0"/>
    <cellStyle name="표준 2 2 3 3 12" xfId="0"/>
    <cellStyle name="표준 2 2 3 3 2" xfId="0"/>
    <cellStyle name="표준 2 2 3 3 2 2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7 2" xfId="0"/>
    <cellStyle name="표준 2 2 3 3 8" xfId="0"/>
    <cellStyle name="표준 2 2 3 3 8 2" xfId="0"/>
    <cellStyle name="표준 2 2 3 3 9" xfId="0"/>
    <cellStyle name="표준 2 2 3 3 9 2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8 2" xfId="0"/>
    <cellStyle name="표준 2 2 3 9" xfId="0"/>
    <cellStyle name="표준 2 2 3 9 2" xfId="0"/>
    <cellStyle name="표준 2 2 30" xfId="0"/>
    <cellStyle name="표준 2 2 30 2" xfId="0"/>
    <cellStyle name="표준 2 2 31" xfId="0"/>
    <cellStyle name="표준 2 2 31 2" xfId="0"/>
    <cellStyle name="표준 2 2 32" xfId="0"/>
    <cellStyle name="표준 2 2 32 2" xfId="0"/>
    <cellStyle name="표준 2 2 33" xfId="0"/>
    <cellStyle name="표준 2 2 33 2" xfId="0"/>
    <cellStyle name="표준 2 2 34" xfId="0"/>
    <cellStyle name="표준 2 2 34 2" xfId="0"/>
    <cellStyle name="표준 2 2 35" xfId="0"/>
    <cellStyle name="표준 2 2 35 2" xfId="0"/>
    <cellStyle name="표준 2 2 36" xfId="0"/>
    <cellStyle name="표준 2 2 36 2" xfId="0"/>
    <cellStyle name="표준 2 2 37" xfId="0"/>
    <cellStyle name="표준 2 2 4" xfId="0"/>
    <cellStyle name="표준 2 2 4 10" xfId="0"/>
    <cellStyle name="표준 2 2 4 10 2" xfId="0"/>
    <cellStyle name="표준 2 2 4 11" xfId="0"/>
    <cellStyle name="표준 2 2 4 11 2" xfId="0"/>
    <cellStyle name="표준 2 2 4 12" xfId="0"/>
    <cellStyle name="표준 2 2 4 12 2" xfId="0"/>
    <cellStyle name="표준 2 2 4 13" xfId="0"/>
    <cellStyle name="표준 2 2 4 13 2" xfId="0"/>
    <cellStyle name="표준 2 2 4 14" xfId="0"/>
    <cellStyle name="표준 2 2 4 14 2" xfId="0"/>
    <cellStyle name="표준 2 2 4 15" xfId="0"/>
    <cellStyle name="표준 2 2 4 2" xfId="0"/>
    <cellStyle name="표준 2 2 4 2 2" xfId="0"/>
    <cellStyle name="표준 2 2 4 3" xfId="0"/>
    <cellStyle name="표준 2 2 4 3 2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8 2" xfId="0"/>
    <cellStyle name="표준 2 2 4 9" xfId="0"/>
    <cellStyle name="표준 2 2 4 9 2" xfId="0"/>
    <cellStyle name="표준 2 2 5" xfId="0"/>
    <cellStyle name="표준 2 2 5 10" xfId="0"/>
    <cellStyle name="표준 2 2 5 10 2" xfId="0"/>
    <cellStyle name="표준 2 2 5 11" xfId="0"/>
    <cellStyle name="표준 2 2 5 11 2" xfId="0"/>
    <cellStyle name="표준 2 2 5 12" xfId="0"/>
    <cellStyle name="표준 2 2 5 12 2" xfId="0"/>
    <cellStyle name="표준 2 2 5 13" xfId="0"/>
    <cellStyle name="표준 2 2 5 13 2" xfId="0"/>
    <cellStyle name="표준 2 2 5 14" xfId="0"/>
    <cellStyle name="표준 2 2 5 2" xfId="0"/>
    <cellStyle name="표준 2 2 5 2 2" xfId="0"/>
    <cellStyle name="표준 2 2 5 3" xfId="0"/>
    <cellStyle name="표준 2 2 5 3 2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8 2" xfId="0"/>
    <cellStyle name="표준 2 2 5 9" xfId="0"/>
    <cellStyle name="표준 2 2 5 9 2" xfId="0"/>
    <cellStyle name="표준 2 2 6" xfId="0"/>
    <cellStyle name="표준 2 2 6 2" xfId="0"/>
    <cellStyle name="표준 2 2 7" xfId="0"/>
    <cellStyle name="표준 2 2 7 2" xfId="0"/>
    <cellStyle name="표준 2 2 8" xfId="0"/>
    <cellStyle name="표준 2 2 8 10" xfId="0"/>
    <cellStyle name="표준 2 2 8 10 2" xfId="0"/>
    <cellStyle name="표준 2 2 8 11" xfId="0"/>
    <cellStyle name="표준 2 2 8 11 2" xfId="0"/>
    <cellStyle name="표준 2 2 8 12" xfId="0"/>
    <cellStyle name="표준 2 2 8 12 2" xfId="0"/>
    <cellStyle name="표준 2 2 8 13" xfId="0"/>
    <cellStyle name="표준 2 2 8 13 2" xfId="0"/>
    <cellStyle name="표준 2 2 8 14" xfId="0"/>
    <cellStyle name="표준 2 2 8 2" xfId="0"/>
    <cellStyle name="표준 2 2 8 2 2" xfId="0"/>
    <cellStyle name="표준 2 2 8 3" xfId="0"/>
    <cellStyle name="표준 2 2 8 3 2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8 2" xfId="0"/>
    <cellStyle name="표준 2 2 8 9" xfId="0"/>
    <cellStyle name="표준 2 2 8 9 2" xfId="0"/>
    <cellStyle name="표준 2 2 9" xfId="0"/>
    <cellStyle name="표준 2 2 9 10" xfId="0"/>
    <cellStyle name="표준 2 2 9 10 2" xfId="0"/>
    <cellStyle name="표준 2 2 9 11" xfId="0"/>
    <cellStyle name="표준 2 2 9 11 2" xfId="0"/>
    <cellStyle name="표준 2 2 9 12" xfId="0"/>
    <cellStyle name="표준 2 2 9 12 2" xfId="0"/>
    <cellStyle name="표준 2 2 9 13" xfId="0"/>
    <cellStyle name="표준 2 2 9 13 2" xfId="0"/>
    <cellStyle name="표준 2 2 9 14" xfId="0"/>
    <cellStyle name="표준 2 2 9 2" xfId="0"/>
    <cellStyle name="표준 2 2 9 2 2" xfId="0"/>
    <cellStyle name="표준 2 2 9 3" xfId="0"/>
    <cellStyle name="표준 2 2 9 3 2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8 2" xfId="0"/>
    <cellStyle name="표준 2 2 9 9" xfId="0"/>
    <cellStyle name="표준 2 2 9 9 2" xfId="0"/>
    <cellStyle name="표준 2 20" xfId="0"/>
    <cellStyle name="표준 2 20 2" xfId="0"/>
    <cellStyle name="표준 2 21" xfId="0"/>
    <cellStyle name="표준 2 21 2" xfId="0"/>
    <cellStyle name="표준 2 22" xfId="0"/>
    <cellStyle name="표준 2 22 2" xfId="0"/>
    <cellStyle name="표준 2 23" xfId="0"/>
    <cellStyle name="표준 2 23 2" xfId="0"/>
    <cellStyle name="표준 2 24" xfId="0"/>
    <cellStyle name="표준 2 24 2" xfId="0"/>
    <cellStyle name="표준 2 25" xfId="0"/>
    <cellStyle name="표준 2 25 2" xfId="0"/>
    <cellStyle name="표준 2 26" xfId="0"/>
    <cellStyle name="표준 2 26 2" xfId="0"/>
    <cellStyle name="표준 2 27" xfId="0"/>
    <cellStyle name="표준 2 27 2" xfId="0"/>
    <cellStyle name="표준 2 28" xfId="0"/>
    <cellStyle name="표준 2 28 2" xfId="0"/>
    <cellStyle name="표준 2 29" xfId="0"/>
    <cellStyle name="표준 2 29 2" xfId="0"/>
    <cellStyle name="표준 2 3" xfId="0"/>
    <cellStyle name="표준 2 3 10" xfId="0"/>
    <cellStyle name="표준 2 3 10 10" xfId="0"/>
    <cellStyle name="표준 2 3 10 10 2" xfId="0"/>
    <cellStyle name="표준 2 3 10 11" xfId="0"/>
    <cellStyle name="표준 2 3 10 11 2" xfId="0"/>
    <cellStyle name="표준 2 3 10 12" xfId="0"/>
    <cellStyle name="표준 2 3 10 12 2" xfId="0"/>
    <cellStyle name="표준 2 3 10 13" xfId="0"/>
    <cellStyle name="표준 2 3 10 13 2" xfId="0"/>
    <cellStyle name="표준 2 3 10 14" xfId="0"/>
    <cellStyle name="표준 2 3 10 2" xfId="0"/>
    <cellStyle name="표준 2 3 10 2 2" xfId="0"/>
    <cellStyle name="표준 2 3 10 3" xfId="0"/>
    <cellStyle name="표준 2 3 10 3 2" xfId="0"/>
    <cellStyle name="표준 2 3 10 4" xfId="0"/>
    <cellStyle name="표준 2 3 10 4 2" xfId="0"/>
    <cellStyle name="표준 2 3 10 5" xfId="0"/>
    <cellStyle name="표준 2 3 10 5 2" xfId="0"/>
    <cellStyle name="표준 2 3 10 6" xfId="0"/>
    <cellStyle name="표준 2 3 10 6 2" xfId="0"/>
    <cellStyle name="표준 2 3 10 7" xfId="0"/>
    <cellStyle name="표준 2 3 10 7 2" xfId="0"/>
    <cellStyle name="표준 2 3 10 8" xfId="0"/>
    <cellStyle name="표준 2 3 10 8 2" xfId="0"/>
    <cellStyle name="표준 2 3 10 9" xfId="0"/>
    <cellStyle name="표준 2 3 10 9 2" xfId="0"/>
    <cellStyle name="표준 2 3 11" xfId="0"/>
    <cellStyle name="표준 2 3 11 2" xfId="0"/>
    <cellStyle name="표준 2 3 12" xfId="0"/>
    <cellStyle name="표준 2 3 12 2" xfId="0"/>
    <cellStyle name="표준 2 3 13" xfId="0"/>
    <cellStyle name="표준 2 3 13 2" xfId="0"/>
    <cellStyle name="표준 2 3 14" xfId="0"/>
    <cellStyle name="표준 2 3 14 2" xfId="0"/>
    <cellStyle name="표준 2 3 15" xfId="0"/>
    <cellStyle name="표준 2 3 15 2" xfId="0"/>
    <cellStyle name="표준 2 3 16" xfId="0"/>
    <cellStyle name="표준 2 3 16 2" xfId="0"/>
    <cellStyle name="표준 2 3 17" xfId="0"/>
    <cellStyle name="표준 2 3 17 2" xfId="0"/>
    <cellStyle name="표준 2 3 18" xfId="0"/>
    <cellStyle name="표준 2 3 18 2" xfId="0"/>
    <cellStyle name="표준 2 3 19" xfId="0"/>
    <cellStyle name="표준 2 3 19 2" xfId="0"/>
    <cellStyle name="표준 2 3 2" xfId="0"/>
    <cellStyle name="표준 2 3 2 10" xfId="0"/>
    <cellStyle name="표준 2 3 2 10 2" xfId="0"/>
    <cellStyle name="표준 2 3 2 11" xfId="0"/>
    <cellStyle name="표준 2 3 2 11 2" xfId="0"/>
    <cellStyle name="표준 2 3 2 12" xfId="0"/>
    <cellStyle name="표준 2 3 2 12 2" xfId="0"/>
    <cellStyle name="표준 2 3 2 13" xfId="0"/>
    <cellStyle name="표준 2 3 2 13 2" xfId="0"/>
    <cellStyle name="표준 2 3 2 14" xfId="0"/>
    <cellStyle name="표준 2 3 2 14 2" xfId="0"/>
    <cellStyle name="표준 2 3 2 15" xfId="0"/>
    <cellStyle name="표준 2 3 2 15 2" xfId="0"/>
    <cellStyle name="표준 2 3 2 16" xfId="0"/>
    <cellStyle name="표준 2 3 2 16 2" xfId="0"/>
    <cellStyle name="표준 2 3 2 17" xfId="0"/>
    <cellStyle name="표준 2 3 2 2" xfId="0"/>
    <cellStyle name="표준 2 3 2 2 10" xfId="0"/>
    <cellStyle name="표준 2 3 2 2 10 2" xfId="0"/>
    <cellStyle name="표준 2 3 2 2 11" xfId="0"/>
    <cellStyle name="표준 2 3 2 2 11 2" xfId="0"/>
    <cellStyle name="표준 2 3 2 2 12" xfId="0"/>
    <cellStyle name="표준 2 3 2 2 2" xfId="0"/>
    <cellStyle name="표준 2 3 2 2 2 2" xfId="0"/>
    <cellStyle name="표준 2 3 2 2 3" xfId="0"/>
    <cellStyle name="표준 2 3 2 2 3 2" xfId="0"/>
    <cellStyle name="표준 2 3 2 2 4" xfId="0"/>
    <cellStyle name="표준 2 3 2 2 4 2" xfId="0"/>
    <cellStyle name="표준 2 3 2 2 5" xfId="0"/>
    <cellStyle name="표준 2 3 2 2 5 2" xfId="0"/>
    <cellStyle name="표준 2 3 2 2 6" xfId="0"/>
    <cellStyle name="표준 2 3 2 2 6 2" xfId="0"/>
    <cellStyle name="표준 2 3 2 2 7" xfId="0"/>
    <cellStyle name="표준 2 3 2 2 7 2" xfId="0"/>
    <cellStyle name="표준 2 3 2 2 8" xfId="0"/>
    <cellStyle name="표준 2 3 2 2 8 2" xfId="0"/>
    <cellStyle name="표준 2 3 2 2 9" xfId="0"/>
    <cellStyle name="표준 2 3 2 2 9 2" xfId="0"/>
    <cellStyle name="표준 2 3 2 3" xfId="0"/>
    <cellStyle name="표준 2 3 2 3 10" xfId="0"/>
    <cellStyle name="표준 2 3 2 3 10 2" xfId="0"/>
    <cellStyle name="표준 2 3 2 3 11" xfId="0"/>
    <cellStyle name="표준 2 3 2 3 11 2" xfId="0"/>
    <cellStyle name="표준 2 3 2 3 12" xfId="0"/>
    <cellStyle name="표준 2 3 2 3 2" xfId="0"/>
    <cellStyle name="표준 2 3 2 3 2 2" xfId="0"/>
    <cellStyle name="표준 2 3 2 3 3" xfId="0"/>
    <cellStyle name="표준 2 3 2 3 3 2" xfId="0"/>
    <cellStyle name="표준 2 3 2 3 4" xfId="0"/>
    <cellStyle name="표준 2 3 2 3 4 2" xfId="0"/>
    <cellStyle name="표준 2 3 2 3 5" xfId="0"/>
    <cellStyle name="표준 2 3 2 3 5 2" xfId="0"/>
    <cellStyle name="표준 2 3 2 3 6" xfId="0"/>
    <cellStyle name="표준 2 3 2 3 6 2" xfId="0"/>
    <cellStyle name="표준 2 3 2 3 7" xfId="0"/>
    <cellStyle name="표준 2 3 2 3 7 2" xfId="0"/>
    <cellStyle name="표준 2 3 2 3 8" xfId="0"/>
    <cellStyle name="표준 2 3 2 3 8 2" xfId="0"/>
    <cellStyle name="표준 2 3 2 3 9" xfId="0"/>
    <cellStyle name="표준 2 3 2 3 9 2" xfId="0"/>
    <cellStyle name="표준 2 3 2 4" xfId="0"/>
    <cellStyle name="표준 2 3 2 4 2" xfId="0"/>
    <cellStyle name="표준 2 3 2 5" xfId="0"/>
    <cellStyle name="표준 2 3 2 5 2" xfId="0"/>
    <cellStyle name="표준 2 3 2 6" xfId="0"/>
    <cellStyle name="표준 2 3 2 6 2" xfId="0"/>
    <cellStyle name="표준 2 3 2 7" xfId="0"/>
    <cellStyle name="표준 2 3 2 7 2" xfId="0"/>
    <cellStyle name="표준 2 3 2 8" xfId="0"/>
    <cellStyle name="표준 2 3 2 8 2" xfId="0"/>
    <cellStyle name="표준 2 3 2 9" xfId="0"/>
    <cellStyle name="표준 2 3 2 9 2" xfId="0"/>
    <cellStyle name="표준 2 3 20" xfId="0"/>
    <cellStyle name="표준 2 3 20 2" xfId="0"/>
    <cellStyle name="표준 2 3 21" xfId="0"/>
    <cellStyle name="표준 2 3 21 2" xfId="0"/>
    <cellStyle name="표준 2 3 22" xfId="0"/>
    <cellStyle name="표준 2 3 22 2" xfId="0"/>
    <cellStyle name="표준 2 3 23" xfId="0"/>
    <cellStyle name="표준 2 3 23 2" xfId="0"/>
    <cellStyle name="표준 2 3 24" xfId="0"/>
    <cellStyle name="표준 2 3 24 2" xfId="0"/>
    <cellStyle name="표준 2 3 25" xfId="0"/>
    <cellStyle name="표준 2 3 25 2" xfId="0"/>
    <cellStyle name="표준 2 3 26" xfId="0"/>
    <cellStyle name="표준 2 3 26 2" xfId="0"/>
    <cellStyle name="표준 2 3 27" xfId="0"/>
    <cellStyle name="표준 2 3 27 2" xfId="0"/>
    <cellStyle name="표준 2 3 28" xfId="0"/>
    <cellStyle name="표준 2 3 28 2" xfId="0"/>
    <cellStyle name="표준 2 3 29" xfId="0"/>
    <cellStyle name="표준 2 3 29 2" xfId="0"/>
    <cellStyle name="표준 2 3 3" xfId="0"/>
    <cellStyle name="표준 2 3 3 10" xfId="0"/>
    <cellStyle name="표준 2 3 3 10 2" xfId="0"/>
    <cellStyle name="표준 2 3 3 11" xfId="0"/>
    <cellStyle name="표준 2 3 3 11 2" xfId="0"/>
    <cellStyle name="표준 2 3 3 12" xfId="0"/>
    <cellStyle name="표준 2 3 3 12 2" xfId="0"/>
    <cellStyle name="표준 2 3 3 13" xfId="0"/>
    <cellStyle name="표준 2 3 3 13 2" xfId="0"/>
    <cellStyle name="표준 2 3 3 14" xfId="0"/>
    <cellStyle name="표준 2 3 3 14 2" xfId="0"/>
    <cellStyle name="표준 2 3 3 15" xfId="0"/>
    <cellStyle name="표준 2 3 3 15 2" xfId="0"/>
    <cellStyle name="표준 2 3 3 16" xfId="0"/>
    <cellStyle name="표준 2 3 3 16 2" xfId="0"/>
    <cellStyle name="표준 2 3 3 17" xfId="0"/>
    <cellStyle name="표준 2 3 3 2" xfId="0"/>
    <cellStyle name="표준 2 3 3 2 10" xfId="0"/>
    <cellStyle name="표준 2 3 3 2 10 2" xfId="0"/>
    <cellStyle name="표준 2 3 3 2 11" xfId="0"/>
    <cellStyle name="표준 2 3 3 2 11 2" xfId="0"/>
    <cellStyle name="표준 2 3 3 2 12" xfId="0"/>
    <cellStyle name="표준 2 3 3 2 2" xfId="0"/>
    <cellStyle name="표준 2 3 3 2 2 2" xfId="0"/>
    <cellStyle name="표준 2 3 3 2 3" xfId="0"/>
    <cellStyle name="표준 2 3 3 2 3 2" xfId="0"/>
    <cellStyle name="표준 2 3 3 2 4" xfId="0"/>
    <cellStyle name="표준 2 3 3 2 4 2" xfId="0"/>
    <cellStyle name="표준 2 3 3 2 5" xfId="0"/>
    <cellStyle name="표준 2 3 3 2 5 2" xfId="0"/>
    <cellStyle name="표준 2 3 3 2 6" xfId="0"/>
    <cellStyle name="표준 2 3 3 2 6 2" xfId="0"/>
    <cellStyle name="표준 2 3 3 2 7" xfId="0"/>
    <cellStyle name="표준 2 3 3 2 7 2" xfId="0"/>
    <cellStyle name="표준 2 3 3 2 8" xfId="0"/>
    <cellStyle name="표준 2 3 3 2 8 2" xfId="0"/>
    <cellStyle name="표준 2 3 3 2 9" xfId="0"/>
    <cellStyle name="표준 2 3 3 2 9 2" xfId="0"/>
    <cellStyle name="표준 2 3 3 3" xfId="0"/>
    <cellStyle name="표준 2 3 3 3 10" xfId="0"/>
    <cellStyle name="표준 2 3 3 3 10 2" xfId="0"/>
    <cellStyle name="표준 2 3 3 3 11" xfId="0"/>
    <cellStyle name="표준 2 3 3 3 11 2" xfId="0"/>
    <cellStyle name="표준 2 3 3 3 12" xfId="0"/>
    <cellStyle name="표준 2 3 3 3 2" xfId="0"/>
    <cellStyle name="표준 2 3 3 3 2 2" xfId="0"/>
    <cellStyle name="표준 2 3 3 3 3" xfId="0"/>
    <cellStyle name="표준 2 3 3 3 3 2" xfId="0"/>
    <cellStyle name="표준 2 3 3 3 4" xfId="0"/>
    <cellStyle name="표준 2 3 3 3 4 2" xfId="0"/>
    <cellStyle name="표준 2 3 3 3 5" xfId="0"/>
    <cellStyle name="표준 2 3 3 3 5 2" xfId="0"/>
    <cellStyle name="표준 2 3 3 3 6" xfId="0"/>
    <cellStyle name="표준 2 3 3 3 6 2" xfId="0"/>
    <cellStyle name="표준 2 3 3 3 7" xfId="0"/>
    <cellStyle name="표준 2 3 3 3 7 2" xfId="0"/>
    <cellStyle name="표준 2 3 3 3 8" xfId="0"/>
    <cellStyle name="표준 2 3 3 3 8 2" xfId="0"/>
    <cellStyle name="표준 2 3 3 3 9" xfId="0"/>
    <cellStyle name="표준 2 3 3 3 9 2" xfId="0"/>
    <cellStyle name="표준 2 3 3 4" xfId="0"/>
    <cellStyle name="표준 2 3 3 4 2" xfId="0"/>
    <cellStyle name="표준 2 3 3 5" xfId="0"/>
    <cellStyle name="표준 2 3 3 5 2" xfId="0"/>
    <cellStyle name="표준 2 3 3 6" xfId="0"/>
    <cellStyle name="표준 2 3 3 6 2" xfId="0"/>
    <cellStyle name="표준 2 3 3 7" xfId="0"/>
    <cellStyle name="표준 2 3 3 7 2" xfId="0"/>
    <cellStyle name="표준 2 3 3 8" xfId="0"/>
    <cellStyle name="표준 2 3 3 8 2" xfId="0"/>
    <cellStyle name="표준 2 3 3 9" xfId="0"/>
    <cellStyle name="표준 2 3 3 9 2" xfId="0"/>
    <cellStyle name="표준 2 3 30" xfId="0"/>
    <cellStyle name="표준 2 3 30 2" xfId="0"/>
    <cellStyle name="표준 2 3 31" xfId="0"/>
    <cellStyle name="표준 2 3 31 2" xfId="0"/>
    <cellStyle name="표준 2 3 32" xfId="0"/>
    <cellStyle name="표준 2 3 32 2" xfId="0"/>
    <cellStyle name="표준 2 3 33" xfId="0"/>
    <cellStyle name="표준 2 3 33 2" xfId="0"/>
    <cellStyle name="표준 2 3 34" xfId="0"/>
    <cellStyle name="표준 2 3 34 2" xfId="0"/>
    <cellStyle name="표준 2 3 35" xfId="0"/>
    <cellStyle name="표준 2 3 35 2" xfId="0"/>
    <cellStyle name="표준 2 3 36" xfId="0"/>
    <cellStyle name="표준 2 3 36 2" xfId="0"/>
    <cellStyle name="표준 2 3 37" xfId="0"/>
    <cellStyle name="표준 2 3 4" xfId="0"/>
    <cellStyle name="표준 2 3 4 10" xfId="0"/>
    <cellStyle name="표준 2 3 4 10 2" xfId="0"/>
    <cellStyle name="표준 2 3 4 11" xfId="0"/>
    <cellStyle name="표준 2 3 4 11 2" xfId="0"/>
    <cellStyle name="표준 2 3 4 12" xfId="0"/>
    <cellStyle name="표준 2 3 4 12 2" xfId="0"/>
    <cellStyle name="표준 2 3 4 13" xfId="0"/>
    <cellStyle name="표준 2 3 4 13 2" xfId="0"/>
    <cellStyle name="표준 2 3 4 14" xfId="0"/>
    <cellStyle name="표준 2 3 4 14 2" xfId="0"/>
    <cellStyle name="표준 2 3 4 15" xfId="0"/>
    <cellStyle name="표준 2 3 4 2" xfId="0"/>
    <cellStyle name="표준 2 3 4 2 2" xfId="0"/>
    <cellStyle name="표준 2 3 4 3" xfId="0"/>
    <cellStyle name="표준 2 3 4 3 2" xfId="0"/>
    <cellStyle name="표준 2 3 4 4" xfId="0"/>
    <cellStyle name="표준 2 3 4 4 2" xfId="0"/>
    <cellStyle name="표준 2 3 4 5" xfId="0"/>
    <cellStyle name="표준 2 3 4 5 2" xfId="0"/>
    <cellStyle name="표준 2 3 4 6" xfId="0"/>
    <cellStyle name="표준 2 3 4 6 2" xfId="0"/>
    <cellStyle name="표준 2 3 4 7" xfId="0"/>
    <cellStyle name="표준 2 3 4 7 2" xfId="0"/>
    <cellStyle name="표준 2 3 4 8" xfId="0"/>
    <cellStyle name="표준 2 3 4 8 2" xfId="0"/>
    <cellStyle name="표준 2 3 4 9" xfId="0"/>
    <cellStyle name="표준 2 3 4 9 2" xfId="0"/>
    <cellStyle name="표준 2 3 5" xfId="0"/>
    <cellStyle name="표준 2 3 5 10" xfId="0"/>
    <cellStyle name="표준 2 3 5 10 2" xfId="0"/>
    <cellStyle name="표준 2 3 5 11" xfId="0"/>
    <cellStyle name="표준 2 3 5 11 2" xfId="0"/>
    <cellStyle name="표준 2 3 5 12" xfId="0"/>
    <cellStyle name="표준 2 3 5 12 2" xfId="0"/>
    <cellStyle name="표준 2 3 5 13" xfId="0"/>
    <cellStyle name="표준 2 3 5 13 2" xfId="0"/>
    <cellStyle name="표준 2 3 5 14" xfId="0"/>
    <cellStyle name="표준 2 3 5 2" xfId="0"/>
    <cellStyle name="표준 2 3 5 2 2" xfId="0"/>
    <cellStyle name="표준 2 3 5 3" xfId="0"/>
    <cellStyle name="표준 2 3 5 3 2" xfId="0"/>
    <cellStyle name="표준 2 3 5 4" xfId="0"/>
    <cellStyle name="표준 2 3 5 4 2" xfId="0"/>
    <cellStyle name="표준 2 3 5 5" xfId="0"/>
    <cellStyle name="표준 2 3 5 5 2" xfId="0"/>
    <cellStyle name="표준 2 3 5 6" xfId="0"/>
    <cellStyle name="표준 2 3 5 6 2" xfId="0"/>
    <cellStyle name="표준 2 3 5 7" xfId="0"/>
    <cellStyle name="표준 2 3 5 7 2" xfId="0"/>
    <cellStyle name="표준 2 3 5 8" xfId="0"/>
    <cellStyle name="표준 2 3 5 8 2" xfId="0"/>
    <cellStyle name="표준 2 3 5 9" xfId="0"/>
    <cellStyle name="표준 2 3 5 9 2" xfId="0"/>
    <cellStyle name="표준 2 3 6" xfId="0"/>
    <cellStyle name="표준 2 3 6 2" xfId="0"/>
    <cellStyle name="표준 2 3 7" xfId="0"/>
    <cellStyle name="표준 2 3 7 2" xfId="0"/>
    <cellStyle name="표준 2 3 8" xfId="0"/>
    <cellStyle name="표준 2 3 8 10" xfId="0"/>
    <cellStyle name="표준 2 3 8 10 2" xfId="0"/>
    <cellStyle name="표준 2 3 8 11" xfId="0"/>
    <cellStyle name="표준 2 3 8 11 2" xfId="0"/>
    <cellStyle name="표준 2 3 8 12" xfId="0"/>
    <cellStyle name="표준 2 3 8 12 2" xfId="0"/>
    <cellStyle name="표준 2 3 8 13" xfId="0"/>
    <cellStyle name="표준 2 3 8 13 2" xfId="0"/>
    <cellStyle name="표준 2 3 8 14" xfId="0"/>
    <cellStyle name="표준 2 3 8 2" xfId="0"/>
    <cellStyle name="표준 2 3 8 2 2" xfId="0"/>
    <cellStyle name="표준 2 3 8 3" xfId="0"/>
    <cellStyle name="표준 2 3 8 3 2" xfId="0"/>
    <cellStyle name="표준 2 3 8 4" xfId="0"/>
    <cellStyle name="표준 2 3 8 4 2" xfId="0"/>
    <cellStyle name="표준 2 3 8 5" xfId="0"/>
    <cellStyle name="표준 2 3 8 5 2" xfId="0"/>
    <cellStyle name="표준 2 3 8 6" xfId="0"/>
    <cellStyle name="표준 2 3 8 6 2" xfId="0"/>
    <cellStyle name="표준 2 3 8 7" xfId="0"/>
    <cellStyle name="표준 2 3 8 7 2" xfId="0"/>
    <cellStyle name="표준 2 3 8 8" xfId="0"/>
    <cellStyle name="표준 2 3 8 8 2" xfId="0"/>
    <cellStyle name="표준 2 3 8 9" xfId="0"/>
    <cellStyle name="표준 2 3 8 9 2" xfId="0"/>
    <cellStyle name="표준 2 3 9" xfId="0"/>
    <cellStyle name="표준 2 3 9 10" xfId="0"/>
    <cellStyle name="표준 2 3 9 10 2" xfId="0"/>
    <cellStyle name="표준 2 3 9 11" xfId="0"/>
    <cellStyle name="표준 2 3 9 11 2" xfId="0"/>
    <cellStyle name="표준 2 3 9 12" xfId="0"/>
    <cellStyle name="표준 2 3 9 12 2" xfId="0"/>
    <cellStyle name="표준 2 3 9 13" xfId="0"/>
    <cellStyle name="표준 2 3 9 13 2" xfId="0"/>
    <cellStyle name="표준 2 3 9 14" xfId="0"/>
    <cellStyle name="표준 2 3 9 2" xfId="0"/>
    <cellStyle name="표준 2 3 9 2 2" xfId="0"/>
    <cellStyle name="표준 2 3 9 3" xfId="0"/>
    <cellStyle name="표준 2 3 9 3 2" xfId="0"/>
    <cellStyle name="표준 2 3 9 4" xfId="0"/>
    <cellStyle name="표준 2 3 9 4 2" xfId="0"/>
    <cellStyle name="표준 2 3 9 5" xfId="0"/>
    <cellStyle name="표준 2 3 9 5 2" xfId="0"/>
    <cellStyle name="표준 2 3 9 6" xfId="0"/>
    <cellStyle name="표준 2 3 9 6 2" xfId="0"/>
    <cellStyle name="표준 2 3 9 7" xfId="0"/>
    <cellStyle name="표준 2 3 9 7 2" xfId="0"/>
    <cellStyle name="표준 2 3 9 8" xfId="0"/>
    <cellStyle name="표준 2 3 9 8 2" xfId="0"/>
    <cellStyle name="표준 2 3 9 9" xfId="0"/>
    <cellStyle name="표준 2 3 9 9 2" xfId="0"/>
    <cellStyle name="표준 2 30" xfId="0"/>
    <cellStyle name="표준 2 30 2" xfId="0"/>
    <cellStyle name="표준 2 31" xfId="0"/>
    <cellStyle name="표준 2 31 2" xfId="0"/>
    <cellStyle name="표준 2 32" xfId="0"/>
    <cellStyle name="표준 2 32 2" xfId="0"/>
    <cellStyle name="표준 2 33" xfId="0"/>
    <cellStyle name="표준 2 33 2" xfId="0"/>
    <cellStyle name="표준 2 34" xfId="0"/>
    <cellStyle name="표준 2 34 2" xfId="0"/>
    <cellStyle name="표준 2 35" xfId="0"/>
    <cellStyle name="표준 2 35 2" xfId="0"/>
    <cellStyle name="표준 2 36" xfId="0"/>
    <cellStyle name="표준 2 36 2" xfId="0"/>
    <cellStyle name="표준 2 37" xfId="0"/>
    <cellStyle name="표준 2 37 2" xfId="0"/>
    <cellStyle name="표준 2 38" xfId="0"/>
    <cellStyle name="표준 2 38 2" xfId="0"/>
    <cellStyle name="표준 2 39" xfId="0"/>
    <cellStyle name="표준 2 39 2" xfId="0"/>
    <cellStyle name="표준 2 4" xfId="0"/>
    <cellStyle name="표준 2 4 10" xfId="0"/>
    <cellStyle name="표준 2 4 10 10" xfId="0"/>
    <cellStyle name="표준 2 4 10 10 2" xfId="0"/>
    <cellStyle name="표준 2 4 10 11" xfId="0"/>
    <cellStyle name="표준 2 4 10 11 2" xfId="0"/>
    <cellStyle name="표준 2 4 10 12" xfId="0"/>
    <cellStyle name="표준 2 4 10 2" xfId="0"/>
    <cellStyle name="표준 2 4 10 2 2" xfId="0"/>
    <cellStyle name="표준 2 4 10 3" xfId="0"/>
    <cellStyle name="표준 2 4 10 3 2" xfId="0"/>
    <cellStyle name="표준 2 4 10 4" xfId="0"/>
    <cellStyle name="표준 2 4 10 4 2" xfId="0"/>
    <cellStyle name="표준 2 4 10 5" xfId="0"/>
    <cellStyle name="표준 2 4 10 5 2" xfId="0"/>
    <cellStyle name="표준 2 4 10 6" xfId="0"/>
    <cellStyle name="표준 2 4 10 6 2" xfId="0"/>
    <cellStyle name="표준 2 4 10 7" xfId="0"/>
    <cellStyle name="표준 2 4 10 7 2" xfId="0"/>
    <cellStyle name="표준 2 4 10 8" xfId="0"/>
    <cellStyle name="표준 2 4 10 8 2" xfId="0"/>
    <cellStyle name="표준 2 4 10 9" xfId="0"/>
    <cellStyle name="표준 2 4 10 9 2" xfId="0"/>
    <cellStyle name="표준 2 4 11" xfId="0"/>
    <cellStyle name="표준 2 4 11 2" xfId="0"/>
    <cellStyle name="표준 2 4 12" xfId="0"/>
    <cellStyle name="표준 2 4 12 2" xfId="0"/>
    <cellStyle name="표준 2 4 13" xfId="0"/>
    <cellStyle name="표준 2 4 13 2" xfId="0"/>
    <cellStyle name="표준 2 4 14" xfId="0"/>
    <cellStyle name="표준 2 4 14 2" xfId="0"/>
    <cellStyle name="표준 2 4 15" xfId="0"/>
    <cellStyle name="표준 2 4 15 2" xfId="0"/>
    <cellStyle name="표준 2 4 16" xfId="0"/>
    <cellStyle name="표준 2 4 16 2" xfId="0"/>
    <cellStyle name="표준 2 4 17" xfId="0"/>
    <cellStyle name="표준 2 4 17 2" xfId="0"/>
    <cellStyle name="표준 2 4 18" xfId="0"/>
    <cellStyle name="표준 2 4 18 2" xfId="0"/>
    <cellStyle name="표준 2 4 19" xfId="0"/>
    <cellStyle name="표준 2 4 19 2" xfId="0"/>
    <cellStyle name="표준 2 4 2" xfId="0"/>
    <cellStyle name="표준 2 4 2 10" xfId="0"/>
    <cellStyle name="표준 2 4 2 10 2" xfId="0"/>
    <cellStyle name="표준 2 4 2 11" xfId="0"/>
    <cellStyle name="표준 2 4 2 11 2" xfId="0"/>
    <cellStyle name="표준 2 4 2 12" xfId="0"/>
    <cellStyle name="표준 2 4 2 12 2" xfId="0"/>
    <cellStyle name="표준 2 4 2 13" xfId="0"/>
    <cellStyle name="표준 2 4 2 13 2" xfId="0"/>
    <cellStyle name="표준 2 4 2 14" xfId="0"/>
    <cellStyle name="표준 2 4 2 14 2" xfId="0"/>
    <cellStyle name="표준 2 4 2 15" xfId="0"/>
    <cellStyle name="표준 2 4 2 2" xfId="0"/>
    <cellStyle name="표준 2 4 2 2 10" xfId="0"/>
    <cellStyle name="표준 2 4 2 2 10 2" xfId="0"/>
    <cellStyle name="표준 2 4 2 2 11" xfId="0"/>
    <cellStyle name="표준 2 4 2 2 11 2" xfId="0"/>
    <cellStyle name="표준 2 4 2 2 12" xfId="0"/>
    <cellStyle name="표준 2 4 2 2 2" xfId="0"/>
    <cellStyle name="표준 2 4 2 2 2 2" xfId="0"/>
    <cellStyle name="표준 2 4 2 2 3" xfId="0"/>
    <cellStyle name="표준 2 4 2 2 3 2" xfId="0"/>
    <cellStyle name="표준 2 4 2 2 4" xfId="0"/>
    <cellStyle name="표준 2 4 2 2 4 2" xfId="0"/>
    <cellStyle name="표준 2 4 2 2 5" xfId="0"/>
    <cellStyle name="표준 2 4 2 2 5 2" xfId="0"/>
    <cellStyle name="표준 2 4 2 2 6" xfId="0"/>
    <cellStyle name="표준 2 4 2 2 6 2" xfId="0"/>
    <cellStyle name="표준 2 4 2 2 7" xfId="0"/>
    <cellStyle name="표준 2 4 2 2 7 2" xfId="0"/>
    <cellStyle name="표준 2 4 2 2 8" xfId="0"/>
    <cellStyle name="표준 2 4 2 2 8 2" xfId="0"/>
    <cellStyle name="표준 2 4 2 2 9" xfId="0"/>
    <cellStyle name="표준 2 4 2 2 9 2" xfId="0"/>
    <cellStyle name="표준 2 4 2 3" xfId="0"/>
    <cellStyle name="표준 2 4 2 3 10" xfId="0"/>
    <cellStyle name="표준 2 4 2 3 10 2" xfId="0"/>
    <cellStyle name="표준 2 4 2 3 11" xfId="0"/>
    <cellStyle name="표준 2 4 2 3 11 2" xfId="0"/>
    <cellStyle name="표준 2 4 2 3 12" xfId="0"/>
    <cellStyle name="표준 2 4 2 3 2" xfId="0"/>
    <cellStyle name="표준 2 4 2 3 2 2" xfId="0"/>
    <cellStyle name="표준 2 4 2 3 3" xfId="0"/>
    <cellStyle name="표준 2 4 2 3 3 2" xfId="0"/>
    <cellStyle name="표준 2 4 2 3 4" xfId="0"/>
    <cellStyle name="표준 2 4 2 3 4 2" xfId="0"/>
    <cellStyle name="표준 2 4 2 3 5" xfId="0"/>
    <cellStyle name="표준 2 4 2 3 5 2" xfId="0"/>
    <cellStyle name="표준 2 4 2 3 6" xfId="0"/>
    <cellStyle name="표준 2 4 2 3 6 2" xfId="0"/>
    <cellStyle name="표준 2 4 2 3 7" xfId="0"/>
    <cellStyle name="표준 2 4 2 3 7 2" xfId="0"/>
    <cellStyle name="표준 2 4 2 3 8" xfId="0"/>
    <cellStyle name="표준 2 4 2 3 8 2" xfId="0"/>
    <cellStyle name="표준 2 4 2 3 9" xfId="0"/>
    <cellStyle name="표준 2 4 2 3 9 2" xfId="0"/>
    <cellStyle name="표준 2 4 2 4" xfId="0"/>
    <cellStyle name="표준 2 4 2 4 2" xfId="0"/>
    <cellStyle name="표준 2 4 2 5" xfId="0"/>
    <cellStyle name="표준 2 4 2 5 2" xfId="0"/>
    <cellStyle name="표준 2 4 2 6" xfId="0"/>
    <cellStyle name="표준 2 4 2 6 2" xfId="0"/>
    <cellStyle name="표준 2 4 2 7" xfId="0"/>
    <cellStyle name="표준 2 4 2 7 2" xfId="0"/>
    <cellStyle name="표준 2 4 2 8" xfId="0"/>
    <cellStyle name="표준 2 4 2 8 2" xfId="0"/>
    <cellStyle name="표준 2 4 2 9" xfId="0"/>
    <cellStyle name="표준 2 4 2 9 2" xfId="0"/>
    <cellStyle name="표준 2 4 20" xfId="0"/>
    <cellStyle name="표준 2 4 20 2" xfId="0"/>
    <cellStyle name="표준 2 4 21" xfId="0"/>
    <cellStyle name="표준 2 4 21 2" xfId="0"/>
    <cellStyle name="표준 2 4 22" xfId="0"/>
    <cellStyle name="표준 2 4 22 2" xfId="0"/>
    <cellStyle name="표준 2 4 23" xfId="0"/>
    <cellStyle name="표준 2 4 23 2" xfId="0"/>
    <cellStyle name="표준 2 4 24" xfId="0"/>
    <cellStyle name="표준 2 4 24 2" xfId="0"/>
    <cellStyle name="표준 2 4 25" xfId="0"/>
    <cellStyle name="표준 2 4 3" xfId="0"/>
    <cellStyle name="표준 2 4 3 10" xfId="0"/>
    <cellStyle name="표준 2 4 3 10 2" xfId="0"/>
    <cellStyle name="표준 2 4 3 11" xfId="0"/>
    <cellStyle name="표준 2 4 3 11 2" xfId="0"/>
    <cellStyle name="표준 2 4 3 12" xfId="0"/>
    <cellStyle name="표준 2 4 3 12 2" xfId="0"/>
    <cellStyle name="표준 2 4 3 13" xfId="0"/>
    <cellStyle name="표준 2 4 3 13 2" xfId="0"/>
    <cellStyle name="표준 2 4 3 14" xfId="0"/>
    <cellStyle name="표준 2 4 3 14 2" xfId="0"/>
    <cellStyle name="표준 2 4 3 15" xfId="0"/>
    <cellStyle name="표준 2 4 3 2" xfId="0"/>
    <cellStyle name="표준 2 4 3 2 10" xfId="0"/>
    <cellStyle name="표준 2 4 3 2 10 2" xfId="0"/>
    <cellStyle name="표준 2 4 3 2 11" xfId="0"/>
    <cellStyle name="표준 2 4 3 2 11 2" xfId="0"/>
    <cellStyle name="표준 2 4 3 2 12" xfId="0"/>
    <cellStyle name="표준 2 4 3 2 2" xfId="0"/>
    <cellStyle name="표준 2 4 3 2 2 2" xfId="0"/>
    <cellStyle name="표준 2 4 3 2 3" xfId="0"/>
    <cellStyle name="표준 2 4 3 2 3 2" xfId="0"/>
    <cellStyle name="표준 2 4 3 2 4" xfId="0"/>
    <cellStyle name="표준 2 4 3 2 4 2" xfId="0"/>
    <cellStyle name="표준 2 4 3 2 5" xfId="0"/>
    <cellStyle name="표준 2 4 3 2 5 2" xfId="0"/>
    <cellStyle name="표준 2 4 3 2 6" xfId="0"/>
    <cellStyle name="표준 2 4 3 2 6 2" xfId="0"/>
    <cellStyle name="표준 2 4 3 2 7" xfId="0"/>
    <cellStyle name="표준 2 4 3 2 7 2" xfId="0"/>
    <cellStyle name="표준 2 4 3 2 8" xfId="0"/>
    <cellStyle name="표준 2 4 3 2 8 2" xfId="0"/>
    <cellStyle name="표준 2 4 3 2 9" xfId="0"/>
    <cellStyle name="표준 2 4 3 2 9 2" xfId="0"/>
    <cellStyle name="표준 2 4 3 3" xfId="0"/>
    <cellStyle name="표준 2 4 3 3 10" xfId="0"/>
    <cellStyle name="표준 2 4 3 3 10 2" xfId="0"/>
    <cellStyle name="표준 2 4 3 3 11" xfId="0"/>
    <cellStyle name="표준 2 4 3 3 11 2" xfId="0"/>
    <cellStyle name="표준 2 4 3 3 12" xfId="0"/>
    <cellStyle name="표준 2 4 3 3 2" xfId="0"/>
    <cellStyle name="표준 2 4 3 3 2 2" xfId="0"/>
    <cellStyle name="표준 2 4 3 3 3" xfId="0"/>
    <cellStyle name="표준 2 4 3 3 3 2" xfId="0"/>
    <cellStyle name="표준 2 4 3 3 4" xfId="0"/>
    <cellStyle name="표준 2 4 3 3 4 2" xfId="0"/>
    <cellStyle name="표준 2 4 3 3 5" xfId="0"/>
    <cellStyle name="표준 2 4 3 3 5 2" xfId="0"/>
    <cellStyle name="표준 2 4 3 3 6" xfId="0"/>
    <cellStyle name="표준 2 4 3 3 6 2" xfId="0"/>
    <cellStyle name="표준 2 4 3 3 7" xfId="0"/>
    <cellStyle name="표준 2 4 3 3 7 2" xfId="0"/>
    <cellStyle name="표준 2 4 3 3 8" xfId="0"/>
    <cellStyle name="표준 2 4 3 3 8 2" xfId="0"/>
    <cellStyle name="표준 2 4 3 3 9" xfId="0"/>
    <cellStyle name="표준 2 4 3 3 9 2" xfId="0"/>
    <cellStyle name="표준 2 4 3 4" xfId="0"/>
    <cellStyle name="표준 2 4 3 4 2" xfId="0"/>
    <cellStyle name="표준 2 4 3 5" xfId="0"/>
    <cellStyle name="표준 2 4 3 5 2" xfId="0"/>
    <cellStyle name="표준 2 4 3 6" xfId="0"/>
    <cellStyle name="표준 2 4 3 6 2" xfId="0"/>
    <cellStyle name="표준 2 4 3 7" xfId="0"/>
    <cellStyle name="표준 2 4 3 7 2" xfId="0"/>
    <cellStyle name="표준 2 4 3 8" xfId="0"/>
    <cellStyle name="표준 2 4 3 8 2" xfId="0"/>
    <cellStyle name="표준 2 4 3 9" xfId="0"/>
    <cellStyle name="표준 2 4 3 9 2" xfId="0"/>
    <cellStyle name="표준 2 4 4" xfId="0"/>
    <cellStyle name="표준 2 4 4 10" xfId="0"/>
    <cellStyle name="표준 2 4 4 10 2" xfId="0"/>
    <cellStyle name="표준 2 4 4 11" xfId="0"/>
    <cellStyle name="표준 2 4 4 11 2" xfId="0"/>
    <cellStyle name="표준 2 4 4 12" xfId="0"/>
    <cellStyle name="표준 2 4 4 12 2" xfId="0"/>
    <cellStyle name="표준 2 4 4 13" xfId="0"/>
    <cellStyle name="표준 2 4 4 2" xfId="0"/>
    <cellStyle name="표준 2 4 4 2 2" xfId="0"/>
    <cellStyle name="표준 2 4 4 3" xfId="0"/>
    <cellStyle name="표준 2 4 4 3 2" xfId="0"/>
    <cellStyle name="표준 2 4 4 4" xfId="0"/>
    <cellStyle name="표준 2 4 4 4 2" xfId="0"/>
    <cellStyle name="표준 2 4 4 5" xfId="0"/>
    <cellStyle name="표준 2 4 4 5 2" xfId="0"/>
    <cellStyle name="표준 2 4 4 6" xfId="0"/>
    <cellStyle name="표준 2 4 4 6 2" xfId="0"/>
    <cellStyle name="표준 2 4 4 7" xfId="0"/>
    <cellStyle name="표준 2 4 4 7 2" xfId="0"/>
    <cellStyle name="표준 2 4 4 8" xfId="0"/>
    <cellStyle name="표준 2 4 4 8 2" xfId="0"/>
    <cellStyle name="표준 2 4 4 9" xfId="0"/>
    <cellStyle name="표준 2 4 4 9 2" xfId="0"/>
    <cellStyle name="표준 2 4 5" xfId="0"/>
    <cellStyle name="표준 2 4 5 10" xfId="0"/>
    <cellStyle name="표준 2 4 5 10 2" xfId="0"/>
    <cellStyle name="표준 2 4 5 11" xfId="0"/>
    <cellStyle name="표준 2 4 5 11 2" xfId="0"/>
    <cellStyle name="표준 2 4 5 12" xfId="0"/>
    <cellStyle name="표준 2 4 5 2" xfId="0"/>
    <cellStyle name="표준 2 4 5 2 2" xfId="0"/>
    <cellStyle name="표준 2 4 5 3" xfId="0"/>
    <cellStyle name="표준 2 4 5 3 2" xfId="0"/>
    <cellStyle name="표준 2 4 5 4" xfId="0"/>
    <cellStyle name="표준 2 4 5 4 2" xfId="0"/>
    <cellStyle name="표준 2 4 5 5" xfId="0"/>
    <cellStyle name="표준 2 4 5 5 2" xfId="0"/>
    <cellStyle name="표준 2 4 5 6" xfId="0"/>
    <cellStyle name="표준 2 4 5 6 2" xfId="0"/>
    <cellStyle name="표준 2 4 5 7" xfId="0"/>
    <cellStyle name="표준 2 4 5 7 2" xfId="0"/>
    <cellStyle name="표준 2 4 5 8" xfId="0"/>
    <cellStyle name="표준 2 4 5 8 2" xfId="0"/>
    <cellStyle name="표준 2 4 5 9" xfId="0"/>
    <cellStyle name="표준 2 4 5 9 2" xfId="0"/>
    <cellStyle name="표준 2 4 6" xfId="0"/>
    <cellStyle name="표준 2 4 6 2" xfId="0"/>
    <cellStyle name="표준 2 4 7" xfId="0"/>
    <cellStyle name="표준 2 4 7 2" xfId="0"/>
    <cellStyle name="표준 2 4 8" xfId="0"/>
    <cellStyle name="표준 2 4 8 10" xfId="0"/>
    <cellStyle name="표준 2 4 8 10 2" xfId="0"/>
    <cellStyle name="표준 2 4 8 11" xfId="0"/>
    <cellStyle name="표준 2 4 8 11 2" xfId="0"/>
    <cellStyle name="표준 2 4 8 12" xfId="0"/>
    <cellStyle name="표준 2 4 8 2" xfId="0"/>
    <cellStyle name="표준 2 4 8 2 2" xfId="0"/>
    <cellStyle name="표준 2 4 8 3" xfId="0"/>
    <cellStyle name="표준 2 4 8 3 2" xfId="0"/>
    <cellStyle name="표준 2 4 8 4" xfId="0"/>
    <cellStyle name="표준 2 4 8 4 2" xfId="0"/>
    <cellStyle name="표준 2 4 8 5" xfId="0"/>
    <cellStyle name="표준 2 4 8 5 2" xfId="0"/>
    <cellStyle name="표준 2 4 8 6" xfId="0"/>
    <cellStyle name="표준 2 4 8 6 2" xfId="0"/>
    <cellStyle name="표준 2 4 8 7" xfId="0"/>
    <cellStyle name="표준 2 4 8 7 2" xfId="0"/>
    <cellStyle name="표준 2 4 8 8" xfId="0"/>
    <cellStyle name="표준 2 4 8 8 2" xfId="0"/>
    <cellStyle name="표준 2 4 8 9" xfId="0"/>
    <cellStyle name="표준 2 4 8 9 2" xfId="0"/>
    <cellStyle name="표준 2 4 9" xfId="0"/>
    <cellStyle name="표준 2 4 9 10" xfId="0"/>
    <cellStyle name="표준 2 4 9 10 2" xfId="0"/>
    <cellStyle name="표준 2 4 9 11" xfId="0"/>
    <cellStyle name="표준 2 4 9 11 2" xfId="0"/>
    <cellStyle name="표준 2 4 9 12" xfId="0"/>
    <cellStyle name="표준 2 4 9 2" xfId="0"/>
    <cellStyle name="표준 2 4 9 2 2" xfId="0"/>
    <cellStyle name="표준 2 4 9 3" xfId="0"/>
    <cellStyle name="표준 2 4 9 3 2" xfId="0"/>
    <cellStyle name="표준 2 4 9 4" xfId="0"/>
    <cellStyle name="표준 2 4 9 4 2" xfId="0"/>
    <cellStyle name="표준 2 4 9 5" xfId="0"/>
    <cellStyle name="표준 2 4 9 5 2" xfId="0"/>
    <cellStyle name="표준 2 4 9 6" xfId="0"/>
    <cellStyle name="표준 2 4 9 6 2" xfId="0"/>
    <cellStyle name="표준 2 4 9 7" xfId="0"/>
    <cellStyle name="표준 2 4 9 7 2" xfId="0"/>
    <cellStyle name="표준 2 4 9 8" xfId="0"/>
    <cellStyle name="표준 2 4 9 8 2" xfId="0"/>
    <cellStyle name="표준 2 4 9 9" xfId="0"/>
    <cellStyle name="표준 2 4 9 9 2" xfId="0"/>
    <cellStyle name="표준 2 40" xfId="0"/>
    <cellStyle name="표준 2 40 2" xfId="0"/>
    <cellStyle name="표준 2 40 2 2" xfId="0"/>
    <cellStyle name="표준 2 40 3" xfId="0"/>
    <cellStyle name="표준 2 41" xfId="0"/>
    <cellStyle name="표준 2 41 2" xfId="0"/>
    <cellStyle name="표준 2 41 2 2" xfId="0"/>
    <cellStyle name="표준 2 41 3" xfId="0"/>
    <cellStyle name="표준 2 42" xfId="0"/>
    <cellStyle name="표준 2 42 2" xfId="0"/>
    <cellStyle name="표준 2 42 2 2" xfId="0"/>
    <cellStyle name="표준 2 42 3" xfId="0"/>
    <cellStyle name="표준 2 43" xfId="0"/>
    <cellStyle name="표준 2 43 2" xfId="0"/>
    <cellStyle name="표준 2 43 2 2" xfId="0"/>
    <cellStyle name="표준 2 43 3" xfId="0"/>
    <cellStyle name="표준 2 44" xfId="0"/>
    <cellStyle name="표준 2 44 2" xfId="0"/>
    <cellStyle name="표준 2 44 2 2" xfId="0"/>
    <cellStyle name="표준 2 44 3" xfId="0"/>
    <cellStyle name="표준 2 45" xfId="0"/>
    <cellStyle name="표준 2 45 2" xfId="0"/>
    <cellStyle name="표준 2 45 2 2" xfId="0"/>
    <cellStyle name="표준 2 45 3" xfId="0"/>
    <cellStyle name="표준 2 46" xfId="0"/>
    <cellStyle name="표준 2 46 2" xfId="0"/>
    <cellStyle name="표준 2 46 2 2" xfId="0"/>
    <cellStyle name="표준 2 46 3" xfId="0"/>
    <cellStyle name="표준 2 47" xfId="0"/>
    <cellStyle name="표준 2 47 2" xfId="0"/>
    <cellStyle name="표준 2 47 2 2" xfId="0"/>
    <cellStyle name="표준 2 47 3" xfId="0"/>
    <cellStyle name="표준 2 48" xfId="0"/>
    <cellStyle name="표준 2 48 2" xfId="0"/>
    <cellStyle name="표준 2 48 2 2" xfId="0"/>
    <cellStyle name="표준 2 48 3" xfId="0"/>
    <cellStyle name="표준 2 49" xfId="0"/>
    <cellStyle name="표준 2 49 2" xfId="0"/>
    <cellStyle name="표준 2 49 2 2" xfId="0"/>
    <cellStyle name="표준 2 49 3" xfId="0"/>
    <cellStyle name="표준 2 5" xfId="0"/>
    <cellStyle name="표준 2 5 10" xfId="0"/>
    <cellStyle name="표준 2 5 10 10" xfId="0"/>
    <cellStyle name="표준 2 5 10 10 2" xfId="0"/>
    <cellStyle name="표준 2 5 10 11" xfId="0"/>
    <cellStyle name="표준 2 5 10 11 2" xfId="0"/>
    <cellStyle name="표준 2 5 10 12" xfId="0"/>
    <cellStyle name="표준 2 5 10 2" xfId="0"/>
    <cellStyle name="표준 2 5 10 2 2" xfId="0"/>
    <cellStyle name="표준 2 5 10 3" xfId="0"/>
    <cellStyle name="표준 2 5 10 3 2" xfId="0"/>
    <cellStyle name="표준 2 5 10 4" xfId="0"/>
    <cellStyle name="표준 2 5 10 4 2" xfId="0"/>
    <cellStyle name="표준 2 5 10 5" xfId="0"/>
    <cellStyle name="표준 2 5 10 5 2" xfId="0"/>
    <cellStyle name="표준 2 5 10 6" xfId="0"/>
    <cellStyle name="표준 2 5 10 6 2" xfId="0"/>
    <cellStyle name="표준 2 5 10 7" xfId="0"/>
    <cellStyle name="표준 2 5 10 7 2" xfId="0"/>
    <cellStyle name="표준 2 5 10 8" xfId="0"/>
    <cellStyle name="표준 2 5 10 8 2" xfId="0"/>
    <cellStyle name="표준 2 5 10 9" xfId="0"/>
    <cellStyle name="표준 2 5 10 9 2" xfId="0"/>
    <cellStyle name="표준 2 5 11" xfId="0"/>
    <cellStyle name="표준 2 5 11 2" xfId="0"/>
    <cellStyle name="표준 2 5 12" xfId="0"/>
    <cellStyle name="표준 2 5 12 2" xfId="0"/>
    <cellStyle name="표준 2 5 13" xfId="0"/>
    <cellStyle name="표준 2 5 13 2" xfId="0"/>
    <cellStyle name="표준 2 5 14" xfId="0"/>
    <cellStyle name="표준 2 5 14 2" xfId="0"/>
    <cellStyle name="표준 2 5 15" xfId="0"/>
    <cellStyle name="표준 2 5 15 2" xfId="0"/>
    <cellStyle name="표준 2 5 16" xfId="0"/>
    <cellStyle name="표준 2 5 16 2" xfId="0"/>
    <cellStyle name="표준 2 5 17" xfId="0"/>
    <cellStyle name="표준 2 5 17 2" xfId="0"/>
    <cellStyle name="표준 2 5 18" xfId="0"/>
    <cellStyle name="표준 2 5 18 2" xfId="0"/>
    <cellStyle name="표준 2 5 19" xfId="0"/>
    <cellStyle name="표준 2 5 19 2" xfId="0"/>
    <cellStyle name="표준 2 5 2" xfId="0"/>
    <cellStyle name="표준 2 5 2 10" xfId="0"/>
    <cellStyle name="표준 2 5 2 10 2" xfId="0"/>
    <cellStyle name="표준 2 5 2 11" xfId="0"/>
    <cellStyle name="표준 2 5 2 11 2" xfId="0"/>
    <cellStyle name="표준 2 5 2 12" xfId="0"/>
    <cellStyle name="표준 2 5 2 12 2" xfId="0"/>
    <cellStyle name="표준 2 5 2 13" xfId="0"/>
    <cellStyle name="표준 2 5 2 13 2" xfId="0"/>
    <cellStyle name="표준 2 5 2 14" xfId="0"/>
    <cellStyle name="표준 2 5 2 14 2" xfId="0"/>
    <cellStyle name="표준 2 5 2 15" xfId="0"/>
    <cellStyle name="표준 2 5 2 2" xfId="0"/>
    <cellStyle name="표준 2 5 2 2 10" xfId="0"/>
    <cellStyle name="표준 2 5 2 2 10 2" xfId="0"/>
    <cellStyle name="표준 2 5 2 2 11" xfId="0"/>
    <cellStyle name="표준 2 5 2 2 11 2" xfId="0"/>
    <cellStyle name="표준 2 5 2 2 12" xfId="0"/>
    <cellStyle name="표준 2 5 2 2 2" xfId="0"/>
    <cellStyle name="표준 2 5 2 2 2 2" xfId="0"/>
    <cellStyle name="표준 2 5 2 2 3" xfId="0"/>
    <cellStyle name="표준 2 5 2 2 3 2" xfId="0"/>
    <cellStyle name="표준 2 5 2 2 4" xfId="0"/>
    <cellStyle name="표준 2 5 2 2 4 2" xfId="0"/>
    <cellStyle name="표준 2 5 2 2 5" xfId="0"/>
    <cellStyle name="표준 2 5 2 2 5 2" xfId="0"/>
    <cellStyle name="표준 2 5 2 2 6" xfId="0"/>
    <cellStyle name="표준 2 5 2 2 6 2" xfId="0"/>
    <cellStyle name="표준 2 5 2 2 7" xfId="0"/>
    <cellStyle name="표준 2 5 2 2 7 2" xfId="0"/>
    <cellStyle name="표준 2 5 2 2 8" xfId="0"/>
    <cellStyle name="표준 2 5 2 2 8 2" xfId="0"/>
    <cellStyle name="표준 2 5 2 2 9" xfId="0"/>
    <cellStyle name="표준 2 5 2 2 9 2" xfId="0"/>
    <cellStyle name="표준 2 5 2 3" xfId="0"/>
    <cellStyle name="표준 2 5 2 3 10" xfId="0"/>
    <cellStyle name="표준 2 5 2 3 10 2" xfId="0"/>
    <cellStyle name="표준 2 5 2 3 11" xfId="0"/>
    <cellStyle name="표준 2 5 2 3 11 2" xfId="0"/>
    <cellStyle name="표준 2 5 2 3 12" xfId="0"/>
    <cellStyle name="표준 2 5 2 3 2" xfId="0"/>
    <cellStyle name="표준 2 5 2 3 2 2" xfId="0"/>
    <cellStyle name="표준 2 5 2 3 3" xfId="0"/>
    <cellStyle name="표준 2 5 2 3 3 2" xfId="0"/>
    <cellStyle name="표준 2 5 2 3 4" xfId="0"/>
    <cellStyle name="표준 2 5 2 3 4 2" xfId="0"/>
    <cellStyle name="표준 2 5 2 3 5" xfId="0"/>
    <cellStyle name="표준 2 5 2 3 5 2" xfId="0"/>
    <cellStyle name="표준 2 5 2 3 6" xfId="0"/>
    <cellStyle name="표준 2 5 2 3 6 2" xfId="0"/>
    <cellStyle name="표준 2 5 2 3 7" xfId="0"/>
    <cellStyle name="표준 2 5 2 3 7 2" xfId="0"/>
    <cellStyle name="표준 2 5 2 3 8" xfId="0"/>
    <cellStyle name="표준 2 5 2 3 8 2" xfId="0"/>
    <cellStyle name="표준 2 5 2 3 9" xfId="0"/>
    <cellStyle name="표준 2 5 2 3 9 2" xfId="0"/>
    <cellStyle name="표준 2 5 2 4" xfId="0"/>
    <cellStyle name="표준 2 5 2 4 2" xfId="0"/>
    <cellStyle name="표준 2 5 2 5" xfId="0"/>
    <cellStyle name="표준 2 5 2 5 2" xfId="0"/>
    <cellStyle name="표준 2 5 2 6" xfId="0"/>
    <cellStyle name="표준 2 5 2 6 2" xfId="0"/>
    <cellStyle name="표준 2 5 2 7" xfId="0"/>
    <cellStyle name="표준 2 5 2 7 2" xfId="0"/>
    <cellStyle name="표준 2 5 2 8" xfId="0"/>
    <cellStyle name="표준 2 5 2 8 2" xfId="0"/>
    <cellStyle name="표준 2 5 2 9" xfId="0"/>
    <cellStyle name="표준 2 5 2 9 2" xfId="0"/>
    <cellStyle name="표준 2 5 20" xfId="0"/>
    <cellStyle name="표준 2 5 20 2" xfId="0"/>
    <cellStyle name="표준 2 5 21" xfId="0"/>
    <cellStyle name="표준 2 5 21 2" xfId="0"/>
    <cellStyle name="표준 2 5 22" xfId="0"/>
    <cellStyle name="표준 2 5 22 2" xfId="0"/>
    <cellStyle name="표준 2 5 23" xfId="0"/>
    <cellStyle name="표준 2 5 23 2" xfId="0"/>
    <cellStyle name="표준 2 5 24" xfId="0"/>
    <cellStyle name="표준 2 5 3" xfId="0"/>
    <cellStyle name="표준 2 5 3 10" xfId="0"/>
    <cellStyle name="표준 2 5 3 10 2" xfId="0"/>
    <cellStyle name="표준 2 5 3 11" xfId="0"/>
    <cellStyle name="표준 2 5 3 11 2" xfId="0"/>
    <cellStyle name="표준 2 5 3 12" xfId="0"/>
    <cellStyle name="표준 2 5 3 12 2" xfId="0"/>
    <cellStyle name="표준 2 5 3 13" xfId="0"/>
    <cellStyle name="표준 2 5 3 13 2" xfId="0"/>
    <cellStyle name="표준 2 5 3 14" xfId="0"/>
    <cellStyle name="표준 2 5 3 14 2" xfId="0"/>
    <cellStyle name="표준 2 5 3 15" xfId="0"/>
    <cellStyle name="표준 2 5 3 2" xfId="0"/>
    <cellStyle name="표준 2 5 3 2 10" xfId="0"/>
    <cellStyle name="표준 2 5 3 2 10 2" xfId="0"/>
    <cellStyle name="표준 2 5 3 2 11" xfId="0"/>
    <cellStyle name="표준 2 5 3 2 11 2" xfId="0"/>
    <cellStyle name="표준 2 5 3 2 12" xfId="0"/>
    <cellStyle name="표준 2 5 3 2 2" xfId="0"/>
    <cellStyle name="표준 2 5 3 2 2 2" xfId="0"/>
    <cellStyle name="표준 2 5 3 2 3" xfId="0"/>
    <cellStyle name="표준 2 5 3 2 3 2" xfId="0"/>
    <cellStyle name="표준 2 5 3 2 4" xfId="0"/>
    <cellStyle name="표준 2 5 3 2 4 2" xfId="0"/>
    <cellStyle name="표준 2 5 3 2 5" xfId="0"/>
    <cellStyle name="표준 2 5 3 2 5 2" xfId="0"/>
    <cellStyle name="표준 2 5 3 2 6" xfId="0"/>
    <cellStyle name="표준 2 5 3 2 6 2" xfId="0"/>
    <cellStyle name="표준 2 5 3 2 7" xfId="0"/>
    <cellStyle name="표준 2 5 3 2 7 2" xfId="0"/>
    <cellStyle name="표준 2 5 3 2 8" xfId="0"/>
    <cellStyle name="표준 2 5 3 2 8 2" xfId="0"/>
    <cellStyle name="표준 2 5 3 2 9" xfId="0"/>
    <cellStyle name="표준 2 5 3 2 9 2" xfId="0"/>
    <cellStyle name="표준 2 5 3 3" xfId="0"/>
    <cellStyle name="표준 2 5 3 3 10" xfId="0"/>
    <cellStyle name="표준 2 5 3 3 10 2" xfId="0"/>
    <cellStyle name="표준 2 5 3 3 11" xfId="0"/>
    <cellStyle name="표준 2 5 3 3 11 2" xfId="0"/>
    <cellStyle name="표준 2 5 3 3 12" xfId="0"/>
    <cellStyle name="표준 2 5 3 3 2" xfId="0"/>
    <cellStyle name="표준 2 5 3 3 2 2" xfId="0"/>
    <cellStyle name="표준 2 5 3 3 3" xfId="0"/>
    <cellStyle name="표준 2 5 3 3 3 2" xfId="0"/>
    <cellStyle name="표준 2 5 3 3 4" xfId="0"/>
    <cellStyle name="표준 2 5 3 3 4 2" xfId="0"/>
    <cellStyle name="표준 2 5 3 3 5" xfId="0"/>
    <cellStyle name="표준 2 5 3 3 5 2" xfId="0"/>
    <cellStyle name="표준 2 5 3 3 6" xfId="0"/>
    <cellStyle name="표준 2 5 3 3 6 2" xfId="0"/>
    <cellStyle name="표준 2 5 3 3 7" xfId="0"/>
    <cellStyle name="표준 2 5 3 3 7 2" xfId="0"/>
    <cellStyle name="표준 2 5 3 3 8" xfId="0"/>
    <cellStyle name="표준 2 5 3 3 8 2" xfId="0"/>
    <cellStyle name="표준 2 5 3 3 9" xfId="0"/>
    <cellStyle name="표준 2 5 3 3 9 2" xfId="0"/>
    <cellStyle name="표준 2 5 3 4" xfId="0"/>
    <cellStyle name="표준 2 5 3 4 2" xfId="0"/>
    <cellStyle name="표준 2 5 3 5" xfId="0"/>
    <cellStyle name="표준 2 5 3 5 2" xfId="0"/>
    <cellStyle name="표준 2 5 3 6" xfId="0"/>
    <cellStyle name="표준 2 5 3 6 2" xfId="0"/>
    <cellStyle name="표준 2 5 3 7" xfId="0"/>
    <cellStyle name="표준 2 5 3 7 2" xfId="0"/>
    <cellStyle name="표준 2 5 3 8" xfId="0"/>
    <cellStyle name="표준 2 5 3 8 2" xfId="0"/>
    <cellStyle name="표준 2 5 3 9" xfId="0"/>
    <cellStyle name="표준 2 5 3 9 2" xfId="0"/>
    <cellStyle name="표준 2 5 4" xfId="0"/>
    <cellStyle name="표준 2 5 4 10" xfId="0"/>
    <cellStyle name="표준 2 5 4 10 2" xfId="0"/>
    <cellStyle name="표준 2 5 4 11" xfId="0"/>
    <cellStyle name="표준 2 5 4 11 2" xfId="0"/>
    <cellStyle name="표준 2 5 4 12" xfId="0"/>
    <cellStyle name="표준 2 5 4 12 2" xfId="0"/>
    <cellStyle name="표준 2 5 4 13" xfId="0"/>
    <cellStyle name="표준 2 5 4 2" xfId="0"/>
    <cellStyle name="표준 2 5 4 2 2" xfId="0"/>
    <cellStyle name="표준 2 5 4 3" xfId="0"/>
    <cellStyle name="표준 2 5 4 3 2" xfId="0"/>
    <cellStyle name="표준 2 5 4 4" xfId="0"/>
    <cellStyle name="표준 2 5 4 4 2" xfId="0"/>
    <cellStyle name="표준 2 5 4 5" xfId="0"/>
    <cellStyle name="표준 2 5 4 5 2" xfId="0"/>
    <cellStyle name="표준 2 5 4 6" xfId="0"/>
    <cellStyle name="표준 2 5 4 6 2" xfId="0"/>
    <cellStyle name="표준 2 5 4 7" xfId="0"/>
    <cellStyle name="표준 2 5 4 7 2" xfId="0"/>
    <cellStyle name="표준 2 5 4 8" xfId="0"/>
    <cellStyle name="표준 2 5 4 8 2" xfId="0"/>
    <cellStyle name="표준 2 5 4 9" xfId="0"/>
    <cellStyle name="표준 2 5 4 9 2" xfId="0"/>
    <cellStyle name="표준 2 5 5" xfId="0"/>
    <cellStyle name="표준 2 5 5 10" xfId="0"/>
    <cellStyle name="표준 2 5 5 10 2" xfId="0"/>
    <cellStyle name="표준 2 5 5 11" xfId="0"/>
    <cellStyle name="표준 2 5 5 11 2" xfId="0"/>
    <cellStyle name="표준 2 5 5 12" xfId="0"/>
    <cellStyle name="표준 2 5 5 2" xfId="0"/>
    <cellStyle name="표준 2 5 5 2 2" xfId="0"/>
    <cellStyle name="표준 2 5 5 3" xfId="0"/>
    <cellStyle name="표준 2 5 5 3 2" xfId="0"/>
    <cellStyle name="표준 2 5 5 4" xfId="0"/>
    <cellStyle name="표준 2 5 5 4 2" xfId="0"/>
    <cellStyle name="표준 2 5 5 5" xfId="0"/>
    <cellStyle name="표준 2 5 5 5 2" xfId="0"/>
    <cellStyle name="표준 2 5 5 6" xfId="0"/>
    <cellStyle name="표준 2 5 5 6 2" xfId="0"/>
    <cellStyle name="표준 2 5 5 7" xfId="0"/>
    <cellStyle name="표준 2 5 5 7 2" xfId="0"/>
    <cellStyle name="표준 2 5 5 8" xfId="0"/>
    <cellStyle name="표준 2 5 5 8 2" xfId="0"/>
    <cellStyle name="표준 2 5 5 9" xfId="0"/>
    <cellStyle name="표준 2 5 5 9 2" xfId="0"/>
    <cellStyle name="표준 2 5 6" xfId="0"/>
    <cellStyle name="표준 2 5 6 2" xfId="0"/>
    <cellStyle name="표준 2 5 7" xfId="0"/>
    <cellStyle name="표준 2 5 7 2" xfId="0"/>
    <cellStyle name="표준 2 5 8" xfId="0"/>
    <cellStyle name="표준 2 5 8 10" xfId="0"/>
    <cellStyle name="표준 2 5 8 10 2" xfId="0"/>
    <cellStyle name="표준 2 5 8 11" xfId="0"/>
    <cellStyle name="표준 2 5 8 11 2" xfId="0"/>
    <cellStyle name="표준 2 5 8 12" xfId="0"/>
    <cellStyle name="표준 2 5 8 2" xfId="0"/>
    <cellStyle name="표준 2 5 8 2 2" xfId="0"/>
    <cellStyle name="표준 2 5 8 3" xfId="0"/>
    <cellStyle name="표준 2 5 8 3 2" xfId="0"/>
    <cellStyle name="표준 2 5 8 4" xfId="0"/>
    <cellStyle name="표준 2 5 8 4 2" xfId="0"/>
    <cellStyle name="표준 2 5 8 5" xfId="0"/>
    <cellStyle name="표준 2 5 8 5 2" xfId="0"/>
    <cellStyle name="표준 2 5 8 6" xfId="0"/>
    <cellStyle name="표준 2 5 8 6 2" xfId="0"/>
    <cellStyle name="표준 2 5 8 7" xfId="0"/>
    <cellStyle name="표준 2 5 8 7 2" xfId="0"/>
    <cellStyle name="표준 2 5 8 8" xfId="0"/>
    <cellStyle name="표준 2 5 8 8 2" xfId="0"/>
    <cellStyle name="표준 2 5 8 9" xfId="0"/>
    <cellStyle name="표준 2 5 8 9 2" xfId="0"/>
    <cellStyle name="표준 2 5 9" xfId="0"/>
    <cellStyle name="표준 2 5 9 10" xfId="0"/>
    <cellStyle name="표준 2 5 9 10 2" xfId="0"/>
    <cellStyle name="표준 2 5 9 11" xfId="0"/>
    <cellStyle name="표준 2 5 9 11 2" xfId="0"/>
    <cellStyle name="표준 2 5 9 12" xfId="0"/>
    <cellStyle name="표준 2 5 9 2" xfId="0"/>
    <cellStyle name="표준 2 5 9 2 2" xfId="0"/>
    <cellStyle name="표준 2 5 9 3" xfId="0"/>
    <cellStyle name="표준 2 5 9 3 2" xfId="0"/>
    <cellStyle name="표준 2 5 9 4" xfId="0"/>
    <cellStyle name="표준 2 5 9 4 2" xfId="0"/>
    <cellStyle name="표준 2 5 9 5" xfId="0"/>
    <cellStyle name="표준 2 5 9 5 2" xfId="0"/>
    <cellStyle name="표준 2 5 9 6" xfId="0"/>
    <cellStyle name="표준 2 5 9 6 2" xfId="0"/>
    <cellStyle name="표준 2 5 9 7" xfId="0"/>
    <cellStyle name="표준 2 5 9 7 2" xfId="0"/>
    <cellStyle name="표준 2 5 9 8" xfId="0"/>
    <cellStyle name="표준 2 5 9 8 2" xfId="0"/>
    <cellStyle name="표준 2 5 9 9" xfId="0"/>
    <cellStyle name="표준 2 5 9 9 2" xfId="0"/>
    <cellStyle name="표준 2 50" xfId="0"/>
    <cellStyle name="표준 2 50 2" xfId="0"/>
    <cellStyle name="표준 2 50 2 2" xfId="0"/>
    <cellStyle name="표준 2 50 3" xfId="0"/>
    <cellStyle name="표준 2 51" xfId="0"/>
    <cellStyle name="표준 2 51 2" xfId="0"/>
    <cellStyle name="표준 2 51 2 2" xfId="0"/>
    <cellStyle name="표준 2 51 3" xfId="0"/>
    <cellStyle name="표준 2 52" xfId="0"/>
    <cellStyle name="표준 2 52 2" xfId="0"/>
    <cellStyle name="표준 2 53" xfId="0"/>
    <cellStyle name="표준 2 53 2" xfId="0"/>
    <cellStyle name="표준 2 54" xfId="0"/>
    <cellStyle name="표준 2 54 2" xfId="0"/>
    <cellStyle name="표준 2 55" xfId="0"/>
    <cellStyle name="표준 2 55 2" xfId="0"/>
    <cellStyle name="표준 2 56" xfId="0"/>
    <cellStyle name="표준 2 56 2" xfId="0"/>
    <cellStyle name="표준 2 57" xfId="0"/>
    <cellStyle name="표준 2 57 2" xfId="0"/>
    <cellStyle name="표준 2 58" xfId="0"/>
    <cellStyle name="표준 2 58 2" xfId="0"/>
    <cellStyle name="표준 2 59" xfId="0"/>
    <cellStyle name="표준 2 59 2" xfId="0"/>
    <cellStyle name="표준 2 6" xfId="0"/>
    <cellStyle name="표준 2 6 10" xfId="0"/>
    <cellStyle name="표준 2 6 10 10" xfId="0"/>
    <cellStyle name="표준 2 6 10 10 2" xfId="0"/>
    <cellStyle name="표준 2 6 10 11" xfId="0"/>
    <cellStyle name="표준 2 6 10 11 2" xfId="0"/>
    <cellStyle name="표준 2 6 10 12" xfId="0"/>
    <cellStyle name="표준 2 6 10 2" xfId="0"/>
    <cellStyle name="표준 2 6 10 2 2" xfId="0"/>
    <cellStyle name="표준 2 6 10 3" xfId="0"/>
    <cellStyle name="표준 2 6 10 3 2" xfId="0"/>
    <cellStyle name="표준 2 6 10 4" xfId="0"/>
    <cellStyle name="표준 2 6 10 4 2" xfId="0"/>
    <cellStyle name="표준 2 6 10 5" xfId="0"/>
    <cellStyle name="표준 2 6 10 5 2" xfId="0"/>
    <cellStyle name="표준 2 6 10 6" xfId="0"/>
    <cellStyle name="표준 2 6 10 6 2" xfId="0"/>
    <cellStyle name="표준 2 6 10 7" xfId="0"/>
    <cellStyle name="표준 2 6 10 7 2" xfId="0"/>
    <cellStyle name="표준 2 6 10 8" xfId="0"/>
    <cellStyle name="표준 2 6 10 8 2" xfId="0"/>
    <cellStyle name="표준 2 6 10 9" xfId="0"/>
    <cellStyle name="표준 2 6 10 9 2" xfId="0"/>
    <cellStyle name="표준 2 6 11" xfId="0"/>
    <cellStyle name="표준 2 6 11 2" xfId="0"/>
    <cellStyle name="표준 2 6 12" xfId="0"/>
    <cellStyle name="표준 2 6 12 2" xfId="0"/>
    <cellStyle name="표준 2 6 13" xfId="0"/>
    <cellStyle name="표준 2 6 13 2" xfId="0"/>
    <cellStyle name="표준 2 6 14" xfId="0"/>
    <cellStyle name="표준 2 6 14 2" xfId="0"/>
    <cellStyle name="표준 2 6 15" xfId="0"/>
    <cellStyle name="표준 2 6 15 2" xfId="0"/>
    <cellStyle name="표준 2 6 16" xfId="0"/>
    <cellStyle name="표준 2 6 16 2" xfId="0"/>
    <cellStyle name="표준 2 6 17" xfId="0"/>
    <cellStyle name="표준 2 6 17 2" xfId="0"/>
    <cellStyle name="표준 2 6 18" xfId="0"/>
    <cellStyle name="표준 2 6 18 2" xfId="0"/>
    <cellStyle name="표준 2 6 19" xfId="0"/>
    <cellStyle name="표준 2 6 19 2" xfId="0"/>
    <cellStyle name="표준 2 6 2" xfId="0"/>
    <cellStyle name="표준 2 6 2 10" xfId="0"/>
    <cellStyle name="표준 2 6 2 10 2" xfId="0"/>
    <cellStyle name="표준 2 6 2 11" xfId="0"/>
    <cellStyle name="표준 2 6 2 11 2" xfId="0"/>
    <cellStyle name="표준 2 6 2 12" xfId="0"/>
    <cellStyle name="표준 2 6 2 12 2" xfId="0"/>
    <cellStyle name="표준 2 6 2 13" xfId="0"/>
    <cellStyle name="표준 2 6 2 13 2" xfId="0"/>
    <cellStyle name="표준 2 6 2 14" xfId="0"/>
    <cellStyle name="표준 2 6 2 14 2" xfId="0"/>
    <cellStyle name="표준 2 6 2 15" xfId="0"/>
    <cellStyle name="표준 2 6 2 2" xfId="0"/>
    <cellStyle name="표준 2 6 2 2 10" xfId="0"/>
    <cellStyle name="표준 2 6 2 2 10 2" xfId="0"/>
    <cellStyle name="표준 2 6 2 2 11" xfId="0"/>
    <cellStyle name="표준 2 6 2 2 11 2" xfId="0"/>
    <cellStyle name="표준 2 6 2 2 12" xfId="0"/>
    <cellStyle name="표준 2 6 2 2 2" xfId="0"/>
    <cellStyle name="표준 2 6 2 2 2 2" xfId="0"/>
    <cellStyle name="표준 2 6 2 2 3" xfId="0"/>
    <cellStyle name="표준 2 6 2 2 3 2" xfId="0"/>
    <cellStyle name="표준 2 6 2 2 4" xfId="0"/>
    <cellStyle name="표준 2 6 2 2 4 2" xfId="0"/>
    <cellStyle name="표준 2 6 2 2 5" xfId="0"/>
    <cellStyle name="표준 2 6 2 2 5 2" xfId="0"/>
    <cellStyle name="표준 2 6 2 2 6" xfId="0"/>
    <cellStyle name="표준 2 6 2 2 6 2" xfId="0"/>
    <cellStyle name="표준 2 6 2 2 7" xfId="0"/>
    <cellStyle name="표준 2 6 2 2 7 2" xfId="0"/>
    <cellStyle name="표준 2 6 2 2 8" xfId="0"/>
    <cellStyle name="표준 2 6 2 2 8 2" xfId="0"/>
    <cellStyle name="표준 2 6 2 2 9" xfId="0"/>
    <cellStyle name="표준 2 6 2 2 9 2" xfId="0"/>
    <cellStyle name="표준 2 6 2 3" xfId="0"/>
    <cellStyle name="표준 2 6 2 3 10" xfId="0"/>
    <cellStyle name="표준 2 6 2 3 10 2" xfId="0"/>
    <cellStyle name="표준 2 6 2 3 11" xfId="0"/>
    <cellStyle name="표준 2 6 2 3 11 2" xfId="0"/>
    <cellStyle name="표준 2 6 2 3 12" xfId="0"/>
    <cellStyle name="표준 2 6 2 3 2" xfId="0"/>
    <cellStyle name="표준 2 6 2 3 2 2" xfId="0"/>
    <cellStyle name="표준 2 6 2 3 3" xfId="0"/>
    <cellStyle name="표준 2 6 2 3 3 2" xfId="0"/>
    <cellStyle name="표준 2 6 2 3 4" xfId="0"/>
    <cellStyle name="표준 2 6 2 3 4 2" xfId="0"/>
    <cellStyle name="표준 2 6 2 3 5" xfId="0"/>
    <cellStyle name="표준 2 6 2 3 5 2" xfId="0"/>
    <cellStyle name="표준 2 6 2 3 6" xfId="0"/>
    <cellStyle name="표준 2 6 2 3 6 2" xfId="0"/>
    <cellStyle name="표준 2 6 2 3 7" xfId="0"/>
    <cellStyle name="표준 2 6 2 3 7 2" xfId="0"/>
    <cellStyle name="표준 2 6 2 3 8" xfId="0"/>
    <cellStyle name="표준 2 6 2 3 8 2" xfId="0"/>
    <cellStyle name="표준 2 6 2 3 9" xfId="0"/>
    <cellStyle name="표준 2 6 2 3 9 2" xfId="0"/>
    <cellStyle name="표준 2 6 2 4" xfId="0"/>
    <cellStyle name="표준 2 6 2 4 2" xfId="0"/>
    <cellStyle name="표준 2 6 2 5" xfId="0"/>
    <cellStyle name="표준 2 6 2 5 2" xfId="0"/>
    <cellStyle name="표준 2 6 2 6" xfId="0"/>
    <cellStyle name="표준 2 6 2 6 2" xfId="0"/>
    <cellStyle name="표준 2 6 2 7" xfId="0"/>
    <cellStyle name="표준 2 6 2 7 2" xfId="0"/>
    <cellStyle name="표준 2 6 2 8" xfId="0"/>
    <cellStyle name="표준 2 6 2 8 2" xfId="0"/>
    <cellStyle name="표준 2 6 2 9" xfId="0"/>
    <cellStyle name="표준 2 6 2 9 2" xfId="0"/>
    <cellStyle name="표준 2 6 20" xfId="0"/>
    <cellStyle name="표준 2 6 20 2" xfId="0"/>
    <cellStyle name="표준 2 6 21" xfId="0"/>
    <cellStyle name="표준 2 6 21 2" xfId="0"/>
    <cellStyle name="표준 2 6 22" xfId="0"/>
    <cellStyle name="표준 2 6 22 2" xfId="0"/>
    <cellStyle name="표준 2 6 23" xfId="0"/>
    <cellStyle name="표준 2 6 23 2" xfId="0"/>
    <cellStyle name="표준 2 6 24" xfId="0"/>
    <cellStyle name="표준 2 6 3" xfId="0"/>
    <cellStyle name="표준 2 6 3 10" xfId="0"/>
    <cellStyle name="표준 2 6 3 10 2" xfId="0"/>
    <cellStyle name="표준 2 6 3 11" xfId="0"/>
    <cellStyle name="표준 2 6 3 11 2" xfId="0"/>
    <cellStyle name="표준 2 6 3 12" xfId="0"/>
    <cellStyle name="표준 2 6 3 12 2" xfId="0"/>
    <cellStyle name="표준 2 6 3 13" xfId="0"/>
    <cellStyle name="표준 2 6 3 13 2" xfId="0"/>
    <cellStyle name="표준 2 6 3 14" xfId="0"/>
    <cellStyle name="표준 2 6 3 14 2" xfId="0"/>
    <cellStyle name="표준 2 6 3 15" xfId="0"/>
    <cellStyle name="표준 2 6 3 2" xfId="0"/>
    <cellStyle name="표준 2 6 3 2 10" xfId="0"/>
    <cellStyle name="표준 2 6 3 2 10 2" xfId="0"/>
    <cellStyle name="표준 2 6 3 2 11" xfId="0"/>
    <cellStyle name="표준 2 6 3 2 11 2" xfId="0"/>
    <cellStyle name="표준 2 6 3 2 12" xfId="0"/>
    <cellStyle name="표준 2 6 3 2 2" xfId="0"/>
    <cellStyle name="표준 2 6 3 2 2 2" xfId="0"/>
    <cellStyle name="표준 2 6 3 2 3" xfId="0"/>
    <cellStyle name="표준 2 6 3 2 3 2" xfId="0"/>
    <cellStyle name="표준 2 6 3 2 4" xfId="0"/>
    <cellStyle name="표준 2 6 3 2 4 2" xfId="0"/>
    <cellStyle name="표준 2 6 3 2 5" xfId="0"/>
    <cellStyle name="표준 2 6 3 2 5 2" xfId="0"/>
    <cellStyle name="표준 2 6 3 2 6" xfId="0"/>
    <cellStyle name="표준 2 6 3 2 6 2" xfId="0"/>
    <cellStyle name="표준 2 6 3 2 7" xfId="0"/>
    <cellStyle name="표준 2 6 3 2 7 2" xfId="0"/>
    <cellStyle name="표준 2 6 3 2 8" xfId="0"/>
    <cellStyle name="표준 2 6 3 2 8 2" xfId="0"/>
    <cellStyle name="표준 2 6 3 2 9" xfId="0"/>
    <cellStyle name="표준 2 6 3 2 9 2" xfId="0"/>
    <cellStyle name="표준 2 6 3 3" xfId="0"/>
    <cellStyle name="표준 2 6 3 3 10" xfId="0"/>
    <cellStyle name="표준 2 6 3 3 10 2" xfId="0"/>
    <cellStyle name="표준 2 6 3 3 11" xfId="0"/>
    <cellStyle name="표준 2 6 3 3 11 2" xfId="0"/>
    <cellStyle name="표준 2 6 3 3 12" xfId="0"/>
    <cellStyle name="표준 2 6 3 3 2" xfId="0"/>
    <cellStyle name="표준 2 6 3 3 2 2" xfId="0"/>
    <cellStyle name="표준 2 6 3 3 3" xfId="0"/>
    <cellStyle name="표준 2 6 3 3 3 2" xfId="0"/>
    <cellStyle name="표준 2 6 3 3 4" xfId="0"/>
    <cellStyle name="표준 2 6 3 3 4 2" xfId="0"/>
    <cellStyle name="표준 2 6 3 3 5" xfId="0"/>
    <cellStyle name="표준 2 6 3 3 5 2" xfId="0"/>
    <cellStyle name="표준 2 6 3 3 6" xfId="0"/>
    <cellStyle name="표준 2 6 3 3 6 2" xfId="0"/>
    <cellStyle name="표준 2 6 3 3 7" xfId="0"/>
    <cellStyle name="표준 2 6 3 3 7 2" xfId="0"/>
    <cellStyle name="표준 2 6 3 3 8" xfId="0"/>
    <cellStyle name="표준 2 6 3 3 8 2" xfId="0"/>
    <cellStyle name="표준 2 6 3 3 9" xfId="0"/>
    <cellStyle name="표준 2 6 3 3 9 2" xfId="0"/>
    <cellStyle name="표준 2 6 3 4" xfId="0"/>
    <cellStyle name="표준 2 6 3 4 2" xfId="0"/>
    <cellStyle name="표준 2 6 3 5" xfId="0"/>
    <cellStyle name="표준 2 6 3 5 2" xfId="0"/>
    <cellStyle name="표준 2 6 3 6" xfId="0"/>
    <cellStyle name="표준 2 6 3 6 2" xfId="0"/>
    <cellStyle name="표준 2 6 3 7" xfId="0"/>
    <cellStyle name="표준 2 6 3 7 2" xfId="0"/>
    <cellStyle name="표준 2 6 3 8" xfId="0"/>
    <cellStyle name="표준 2 6 3 8 2" xfId="0"/>
    <cellStyle name="표준 2 6 3 9" xfId="0"/>
    <cellStyle name="표준 2 6 3 9 2" xfId="0"/>
    <cellStyle name="표준 2 6 4" xfId="0"/>
    <cellStyle name="표준 2 6 4 10" xfId="0"/>
    <cellStyle name="표준 2 6 4 10 2" xfId="0"/>
    <cellStyle name="표준 2 6 4 11" xfId="0"/>
    <cellStyle name="표준 2 6 4 11 2" xfId="0"/>
    <cellStyle name="표준 2 6 4 12" xfId="0"/>
    <cellStyle name="표준 2 6 4 12 2" xfId="0"/>
    <cellStyle name="표준 2 6 4 13" xfId="0"/>
    <cellStyle name="표준 2 6 4 2" xfId="0"/>
    <cellStyle name="표준 2 6 4 2 2" xfId="0"/>
    <cellStyle name="표준 2 6 4 3" xfId="0"/>
    <cellStyle name="표준 2 6 4 3 2" xfId="0"/>
    <cellStyle name="표준 2 6 4 4" xfId="0"/>
    <cellStyle name="표준 2 6 4 4 2" xfId="0"/>
    <cellStyle name="표준 2 6 4 5" xfId="0"/>
    <cellStyle name="표준 2 6 4 5 2" xfId="0"/>
    <cellStyle name="표준 2 6 4 6" xfId="0"/>
    <cellStyle name="표준 2 6 4 6 2" xfId="0"/>
    <cellStyle name="표준 2 6 4 7" xfId="0"/>
    <cellStyle name="표준 2 6 4 7 2" xfId="0"/>
    <cellStyle name="표준 2 6 4 8" xfId="0"/>
    <cellStyle name="표준 2 6 4 8 2" xfId="0"/>
    <cellStyle name="표준 2 6 4 9" xfId="0"/>
    <cellStyle name="표준 2 6 4 9 2" xfId="0"/>
    <cellStyle name="표준 2 6 5" xfId="0"/>
    <cellStyle name="표준 2 6 5 10" xfId="0"/>
    <cellStyle name="표준 2 6 5 10 2" xfId="0"/>
    <cellStyle name="표준 2 6 5 11" xfId="0"/>
    <cellStyle name="표준 2 6 5 11 2" xfId="0"/>
    <cellStyle name="표준 2 6 5 12" xfId="0"/>
    <cellStyle name="표준 2 6 5 2" xfId="0"/>
    <cellStyle name="표준 2 6 5 2 2" xfId="0"/>
    <cellStyle name="표준 2 6 5 3" xfId="0"/>
    <cellStyle name="표준 2 6 5 3 2" xfId="0"/>
    <cellStyle name="표준 2 6 5 4" xfId="0"/>
    <cellStyle name="표준 2 6 5 4 2" xfId="0"/>
    <cellStyle name="표준 2 6 5 5" xfId="0"/>
    <cellStyle name="표준 2 6 5 5 2" xfId="0"/>
    <cellStyle name="표준 2 6 5 6" xfId="0"/>
    <cellStyle name="표준 2 6 5 6 2" xfId="0"/>
    <cellStyle name="표준 2 6 5 7" xfId="0"/>
    <cellStyle name="표준 2 6 5 7 2" xfId="0"/>
    <cellStyle name="표준 2 6 5 8" xfId="0"/>
    <cellStyle name="표준 2 6 5 8 2" xfId="0"/>
    <cellStyle name="표준 2 6 5 9" xfId="0"/>
    <cellStyle name="표준 2 6 5 9 2" xfId="0"/>
    <cellStyle name="표준 2 6 6" xfId="0"/>
    <cellStyle name="표준 2 6 6 2" xfId="0"/>
    <cellStyle name="표준 2 6 7" xfId="0"/>
    <cellStyle name="표준 2 6 7 2" xfId="0"/>
    <cellStyle name="표준 2 6 8" xfId="0"/>
    <cellStyle name="표준 2 6 8 10" xfId="0"/>
    <cellStyle name="표준 2 6 8 10 2" xfId="0"/>
    <cellStyle name="표준 2 6 8 11" xfId="0"/>
    <cellStyle name="표준 2 6 8 11 2" xfId="0"/>
    <cellStyle name="표준 2 6 8 12" xfId="0"/>
    <cellStyle name="표준 2 6 8 2" xfId="0"/>
    <cellStyle name="표준 2 6 8 2 2" xfId="0"/>
    <cellStyle name="표준 2 6 8 3" xfId="0"/>
    <cellStyle name="표준 2 6 8 3 2" xfId="0"/>
    <cellStyle name="표준 2 6 8 4" xfId="0"/>
    <cellStyle name="표준 2 6 8 4 2" xfId="0"/>
    <cellStyle name="표준 2 6 8 5" xfId="0"/>
    <cellStyle name="표준 2 6 8 5 2" xfId="0"/>
    <cellStyle name="표준 2 6 8 6" xfId="0"/>
    <cellStyle name="표준 2 6 8 6 2" xfId="0"/>
    <cellStyle name="표준 2 6 8 7" xfId="0"/>
    <cellStyle name="표준 2 6 8 7 2" xfId="0"/>
    <cellStyle name="표준 2 6 8 8" xfId="0"/>
    <cellStyle name="표준 2 6 8 8 2" xfId="0"/>
    <cellStyle name="표준 2 6 8 9" xfId="0"/>
    <cellStyle name="표준 2 6 8 9 2" xfId="0"/>
    <cellStyle name="표준 2 6 9" xfId="0"/>
    <cellStyle name="표준 2 6 9 10" xfId="0"/>
    <cellStyle name="표준 2 6 9 10 2" xfId="0"/>
    <cellStyle name="표준 2 6 9 11" xfId="0"/>
    <cellStyle name="표준 2 6 9 11 2" xfId="0"/>
    <cellStyle name="표준 2 6 9 12" xfId="0"/>
    <cellStyle name="표준 2 6 9 2" xfId="0"/>
    <cellStyle name="표준 2 6 9 2 2" xfId="0"/>
    <cellStyle name="표준 2 6 9 3" xfId="0"/>
    <cellStyle name="표준 2 6 9 3 2" xfId="0"/>
    <cellStyle name="표준 2 6 9 4" xfId="0"/>
    <cellStyle name="표준 2 6 9 4 2" xfId="0"/>
    <cellStyle name="표준 2 6 9 5" xfId="0"/>
    <cellStyle name="표준 2 6 9 5 2" xfId="0"/>
    <cellStyle name="표준 2 6 9 6" xfId="0"/>
    <cellStyle name="표준 2 6 9 6 2" xfId="0"/>
    <cellStyle name="표준 2 6 9 7" xfId="0"/>
    <cellStyle name="표준 2 6 9 7 2" xfId="0"/>
    <cellStyle name="표준 2 6 9 8" xfId="0"/>
    <cellStyle name="표준 2 6 9 8 2" xfId="0"/>
    <cellStyle name="표준 2 6 9 9" xfId="0"/>
    <cellStyle name="표준 2 6 9 9 2" xfId="0"/>
    <cellStyle name="표준 2 60" xfId="0"/>
    <cellStyle name="표준 2 60 2" xfId="0"/>
    <cellStyle name="표준 2 61" xfId="0"/>
    <cellStyle name="표준 2 61 2" xfId="0"/>
    <cellStyle name="표준 2 62" xfId="0"/>
    <cellStyle name="표준 2 62 2" xfId="0"/>
    <cellStyle name="표준 2 63" xfId="0"/>
    <cellStyle name="표준 2 63 2" xfId="0"/>
    <cellStyle name="표준 2 64" xfId="0"/>
    <cellStyle name="표준 2 64 2" xfId="0"/>
    <cellStyle name="표준 2 65" xfId="0"/>
    <cellStyle name="표준 2 65 2" xfId="0"/>
    <cellStyle name="표준 2 66" xfId="0"/>
    <cellStyle name="표준 2 66 2" xfId="0"/>
    <cellStyle name="표준 2 67" xfId="0"/>
    <cellStyle name="표준 2 67 2" xfId="0"/>
    <cellStyle name="표준 2 68" xfId="0"/>
    <cellStyle name="표준 2 68 2" xfId="0"/>
    <cellStyle name="표준 2 69" xfId="0"/>
    <cellStyle name="표준 2 69 2" xfId="0"/>
    <cellStyle name="표준 2 7" xfId="0"/>
    <cellStyle name="표준 2 7 10" xfId="0"/>
    <cellStyle name="표준 2 7 10 10" xfId="0"/>
    <cellStyle name="표준 2 7 10 10 2" xfId="0"/>
    <cellStyle name="표준 2 7 10 11" xfId="0"/>
    <cellStyle name="표준 2 7 10 11 2" xfId="0"/>
    <cellStyle name="표준 2 7 10 12" xfId="0"/>
    <cellStyle name="표준 2 7 10 2" xfId="0"/>
    <cellStyle name="표준 2 7 10 2 2" xfId="0"/>
    <cellStyle name="표준 2 7 10 3" xfId="0"/>
    <cellStyle name="표준 2 7 10 3 2" xfId="0"/>
    <cellStyle name="표준 2 7 10 4" xfId="0"/>
    <cellStyle name="표준 2 7 10 4 2" xfId="0"/>
    <cellStyle name="표준 2 7 10 5" xfId="0"/>
    <cellStyle name="표준 2 7 10 5 2" xfId="0"/>
    <cellStyle name="표준 2 7 10 6" xfId="0"/>
    <cellStyle name="표준 2 7 10 6 2" xfId="0"/>
    <cellStyle name="표준 2 7 10 7" xfId="0"/>
    <cellStyle name="표준 2 7 10 7 2" xfId="0"/>
    <cellStyle name="표준 2 7 10 8" xfId="0"/>
    <cellStyle name="표준 2 7 10 8 2" xfId="0"/>
    <cellStyle name="표준 2 7 10 9" xfId="0"/>
    <cellStyle name="표준 2 7 10 9 2" xfId="0"/>
    <cellStyle name="표준 2 7 11" xfId="0"/>
    <cellStyle name="표준 2 7 11 2" xfId="0"/>
    <cellStyle name="표준 2 7 12" xfId="0"/>
    <cellStyle name="표준 2 7 12 2" xfId="0"/>
    <cellStyle name="표준 2 7 13" xfId="0"/>
    <cellStyle name="표준 2 7 13 2" xfId="0"/>
    <cellStyle name="표준 2 7 14" xfId="0"/>
    <cellStyle name="표준 2 7 14 2" xfId="0"/>
    <cellStyle name="표준 2 7 15" xfId="0"/>
    <cellStyle name="표준 2 7 15 2" xfId="0"/>
    <cellStyle name="표준 2 7 16" xfId="0"/>
    <cellStyle name="표준 2 7 16 2" xfId="0"/>
    <cellStyle name="표준 2 7 17" xfId="0"/>
    <cellStyle name="표준 2 7 17 2" xfId="0"/>
    <cellStyle name="표준 2 7 18" xfId="0"/>
    <cellStyle name="표준 2 7 18 2" xfId="0"/>
    <cellStyle name="표준 2 7 19" xfId="0"/>
    <cellStyle name="표준 2 7 19 2" xfId="0"/>
    <cellStyle name="표준 2 7 2" xfId="0"/>
    <cellStyle name="표준 2 7 2 10" xfId="0"/>
    <cellStyle name="표준 2 7 2 10 2" xfId="0"/>
    <cellStyle name="표준 2 7 2 11" xfId="0"/>
    <cellStyle name="표준 2 7 2 11 2" xfId="0"/>
    <cellStyle name="표준 2 7 2 12" xfId="0"/>
    <cellStyle name="표준 2 7 2 12 2" xfId="0"/>
    <cellStyle name="표준 2 7 2 13" xfId="0"/>
    <cellStyle name="표준 2 7 2 13 2" xfId="0"/>
    <cellStyle name="표준 2 7 2 14" xfId="0"/>
    <cellStyle name="표준 2 7 2 14 2" xfId="0"/>
    <cellStyle name="표준 2 7 2 15" xfId="0"/>
    <cellStyle name="표준 2 7 2 2" xfId="0"/>
    <cellStyle name="표준 2 7 2 2 10" xfId="0"/>
    <cellStyle name="표준 2 7 2 2 10 2" xfId="0"/>
    <cellStyle name="표준 2 7 2 2 11" xfId="0"/>
    <cellStyle name="표준 2 7 2 2 11 2" xfId="0"/>
    <cellStyle name="표준 2 7 2 2 12" xfId="0"/>
    <cellStyle name="표준 2 7 2 2 2" xfId="0"/>
    <cellStyle name="표준 2 7 2 2 2 2" xfId="0"/>
    <cellStyle name="표준 2 7 2 2 3" xfId="0"/>
    <cellStyle name="표준 2 7 2 2 3 2" xfId="0"/>
    <cellStyle name="표준 2 7 2 2 4" xfId="0"/>
    <cellStyle name="표준 2 7 2 2 4 2" xfId="0"/>
    <cellStyle name="표준 2 7 2 2 5" xfId="0"/>
    <cellStyle name="표준 2 7 2 2 5 2" xfId="0"/>
    <cellStyle name="표준 2 7 2 2 6" xfId="0"/>
    <cellStyle name="표준 2 7 2 2 6 2" xfId="0"/>
    <cellStyle name="표준 2 7 2 2 7" xfId="0"/>
    <cellStyle name="표준 2 7 2 2 7 2" xfId="0"/>
    <cellStyle name="표준 2 7 2 2 8" xfId="0"/>
    <cellStyle name="표준 2 7 2 2 8 2" xfId="0"/>
    <cellStyle name="표준 2 7 2 2 9" xfId="0"/>
    <cellStyle name="표준 2 7 2 2 9 2" xfId="0"/>
    <cellStyle name="표준 2 7 2 3" xfId="0"/>
    <cellStyle name="표준 2 7 2 3 10" xfId="0"/>
    <cellStyle name="표준 2 7 2 3 10 2" xfId="0"/>
    <cellStyle name="표준 2 7 2 3 11" xfId="0"/>
    <cellStyle name="표준 2 7 2 3 11 2" xfId="0"/>
    <cellStyle name="표준 2 7 2 3 12" xfId="0"/>
    <cellStyle name="표준 2 7 2 3 2" xfId="0"/>
    <cellStyle name="표준 2 7 2 3 2 2" xfId="0"/>
    <cellStyle name="표준 2 7 2 3 3" xfId="0"/>
    <cellStyle name="표준 2 7 2 3 3 2" xfId="0"/>
    <cellStyle name="표준 2 7 2 3 4" xfId="0"/>
    <cellStyle name="표준 2 7 2 3 4 2" xfId="0"/>
    <cellStyle name="표준 2 7 2 3 5" xfId="0"/>
    <cellStyle name="표준 2 7 2 3 5 2" xfId="0"/>
    <cellStyle name="표준 2 7 2 3 6" xfId="0"/>
    <cellStyle name="표준 2 7 2 3 6 2" xfId="0"/>
    <cellStyle name="표준 2 7 2 3 7" xfId="0"/>
    <cellStyle name="표준 2 7 2 3 7 2" xfId="0"/>
    <cellStyle name="표준 2 7 2 3 8" xfId="0"/>
    <cellStyle name="표준 2 7 2 3 8 2" xfId="0"/>
    <cellStyle name="표준 2 7 2 3 9" xfId="0"/>
    <cellStyle name="표준 2 7 2 3 9 2" xfId="0"/>
    <cellStyle name="표준 2 7 2 4" xfId="0"/>
    <cellStyle name="표준 2 7 2 4 2" xfId="0"/>
    <cellStyle name="표준 2 7 2 5" xfId="0"/>
    <cellStyle name="표준 2 7 2 5 2" xfId="0"/>
    <cellStyle name="표준 2 7 2 6" xfId="0"/>
    <cellStyle name="표준 2 7 2 6 2" xfId="0"/>
    <cellStyle name="표준 2 7 2 7" xfId="0"/>
    <cellStyle name="표준 2 7 2 7 2" xfId="0"/>
    <cellStyle name="표준 2 7 2 8" xfId="0"/>
    <cellStyle name="표준 2 7 2 8 2" xfId="0"/>
    <cellStyle name="표준 2 7 2 9" xfId="0"/>
    <cellStyle name="표준 2 7 2 9 2" xfId="0"/>
    <cellStyle name="표준 2 7 20" xfId="0"/>
    <cellStyle name="표준 2 7 20 2" xfId="0"/>
    <cellStyle name="표준 2 7 21" xfId="0"/>
    <cellStyle name="표준 2 7 21 2" xfId="0"/>
    <cellStyle name="표준 2 7 22" xfId="0"/>
    <cellStyle name="표준 2 7 22 2" xfId="0"/>
    <cellStyle name="표준 2 7 23" xfId="0"/>
    <cellStyle name="표준 2 7 23 2" xfId="0"/>
    <cellStyle name="표준 2 7 24" xfId="0"/>
    <cellStyle name="표준 2 7 3" xfId="0"/>
    <cellStyle name="표준 2 7 3 10" xfId="0"/>
    <cellStyle name="표준 2 7 3 10 2" xfId="0"/>
    <cellStyle name="표준 2 7 3 11" xfId="0"/>
    <cellStyle name="표준 2 7 3 11 2" xfId="0"/>
    <cellStyle name="표준 2 7 3 12" xfId="0"/>
    <cellStyle name="표준 2 7 3 12 2" xfId="0"/>
    <cellStyle name="표준 2 7 3 13" xfId="0"/>
    <cellStyle name="표준 2 7 3 13 2" xfId="0"/>
    <cellStyle name="표준 2 7 3 14" xfId="0"/>
    <cellStyle name="표준 2 7 3 14 2" xfId="0"/>
    <cellStyle name="표준 2 7 3 15" xfId="0"/>
    <cellStyle name="표준 2 7 3 2" xfId="0"/>
    <cellStyle name="표준 2 7 3 2 10" xfId="0"/>
    <cellStyle name="표준 2 7 3 2 10 2" xfId="0"/>
    <cellStyle name="표준 2 7 3 2 11" xfId="0"/>
    <cellStyle name="표준 2 7 3 2 11 2" xfId="0"/>
    <cellStyle name="표준 2 7 3 2 12" xfId="0"/>
    <cellStyle name="표준 2 7 3 2 2" xfId="0"/>
    <cellStyle name="표준 2 7 3 2 2 2" xfId="0"/>
    <cellStyle name="표준 2 7 3 2 3" xfId="0"/>
    <cellStyle name="표준 2 7 3 2 3 2" xfId="0"/>
    <cellStyle name="표준 2 7 3 2 4" xfId="0"/>
    <cellStyle name="표준 2 7 3 2 4 2" xfId="0"/>
    <cellStyle name="표준 2 7 3 2 5" xfId="0"/>
    <cellStyle name="표준 2 7 3 2 5 2" xfId="0"/>
    <cellStyle name="표준 2 7 3 2 6" xfId="0"/>
    <cellStyle name="표준 2 7 3 2 6 2" xfId="0"/>
    <cellStyle name="표준 2 7 3 2 7" xfId="0"/>
    <cellStyle name="표준 2 7 3 2 7 2" xfId="0"/>
    <cellStyle name="표준 2 7 3 2 8" xfId="0"/>
    <cellStyle name="표준 2 7 3 2 8 2" xfId="0"/>
    <cellStyle name="표준 2 7 3 2 9" xfId="0"/>
    <cellStyle name="표준 2 7 3 2 9 2" xfId="0"/>
    <cellStyle name="표준 2 7 3 3" xfId="0"/>
    <cellStyle name="표준 2 7 3 3 10" xfId="0"/>
    <cellStyle name="표준 2 7 3 3 10 2" xfId="0"/>
    <cellStyle name="표준 2 7 3 3 11" xfId="0"/>
    <cellStyle name="표준 2 7 3 3 11 2" xfId="0"/>
    <cellStyle name="표준 2 7 3 3 12" xfId="0"/>
    <cellStyle name="표준 2 7 3 3 2" xfId="0"/>
    <cellStyle name="표준 2 7 3 3 2 2" xfId="0"/>
    <cellStyle name="표준 2 7 3 3 3" xfId="0"/>
    <cellStyle name="표준 2 7 3 3 3 2" xfId="0"/>
    <cellStyle name="표준 2 7 3 3 4" xfId="0"/>
    <cellStyle name="표준 2 7 3 3 4 2" xfId="0"/>
    <cellStyle name="표준 2 7 3 3 5" xfId="0"/>
    <cellStyle name="표준 2 7 3 3 5 2" xfId="0"/>
    <cellStyle name="표준 2 7 3 3 6" xfId="0"/>
    <cellStyle name="표준 2 7 3 3 6 2" xfId="0"/>
    <cellStyle name="표준 2 7 3 3 7" xfId="0"/>
    <cellStyle name="표준 2 7 3 3 7 2" xfId="0"/>
    <cellStyle name="표준 2 7 3 3 8" xfId="0"/>
    <cellStyle name="표준 2 7 3 3 8 2" xfId="0"/>
    <cellStyle name="표준 2 7 3 3 9" xfId="0"/>
    <cellStyle name="표준 2 7 3 3 9 2" xfId="0"/>
    <cellStyle name="표준 2 7 3 4" xfId="0"/>
    <cellStyle name="표준 2 7 3 4 2" xfId="0"/>
    <cellStyle name="표준 2 7 3 5" xfId="0"/>
    <cellStyle name="표준 2 7 3 5 2" xfId="0"/>
    <cellStyle name="표준 2 7 3 6" xfId="0"/>
    <cellStyle name="표준 2 7 3 6 2" xfId="0"/>
    <cellStyle name="표준 2 7 3 7" xfId="0"/>
    <cellStyle name="표준 2 7 3 7 2" xfId="0"/>
    <cellStyle name="표준 2 7 3 8" xfId="0"/>
    <cellStyle name="표준 2 7 3 8 2" xfId="0"/>
    <cellStyle name="표준 2 7 3 9" xfId="0"/>
    <cellStyle name="표준 2 7 3 9 2" xfId="0"/>
    <cellStyle name="표준 2 7 4" xfId="0"/>
    <cellStyle name="표준 2 7 4 10" xfId="0"/>
    <cellStyle name="표준 2 7 4 10 2" xfId="0"/>
    <cellStyle name="표준 2 7 4 11" xfId="0"/>
    <cellStyle name="표준 2 7 4 11 2" xfId="0"/>
    <cellStyle name="표준 2 7 4 12" xfId="0"/>
    <cellStyle name="표준 2 7 4 12 2" xfId="0"/>
    <cellStyle name="표준 2 7 4 13" xfId="0"/>
    <cellStyle name="표준 2 7 4 2" xfId="0"/>
    <cellStyle name="표준 2 7 4 2 2" xfId="0"/>
    <cellStyle name="표준 2 7 4 3" xfId="0"/>
    <cellStyle name="표준 2 7 4 3 2" xfId="0"/>
    <cellStyle name="표준 2 7 4 4" xfId="0"/>
    <cellStyle name="표준 2 7 4 4 2" xfId="0"/>
    <cellStyle name="표준 2 7 4 5" xfId="0"/>
    <cellStyle name="표준 2 7 4 5 2" xfId="0"/>
    <cellStyle name="표준 2 7 4 6" xfId="0"/>
    <cellStyle name="표준 2 7 4 6 2" xfId="0"/>
    <cellStyle name="표준 2 7 4 7" xfId="0"/>
    <cellStyle name="표준 2 7 4 7 2" xfId="0"/>
    <cellStyle name="표준 2 7 4 8" xfId="0"/>
    <cellStyle name="표준 2 7 4 8 2" xfId="0"/>
    <cellStyle name="표준 2 7 4 9" xfId="0"/>
    <cellStyle name="표준 2 7 4 9 2" xfId="0"/>
    <cellStyle name="표준 2 7 5" xfId="0"/>
    <cellStyle name="표준 2 7 5 10" xfId="0"/>
    <cellStyle name="표준 2 7 5 10 2" xfId="0"/>
    <cellStyle name="표준 2 7 5 11" xfId="0"/>
    <cellStyle name="표준 2 7 5 11 2" xfId="0"/>
    <cellStyle name="표준 2 7 5 12" xfId="0"/>
    <cellStyle name="표준 2 7 5 2" xfId="0"/>
    <cellStyle name="표준 2 7 5 2 2" xfId="0"/>
    <cellStyle name="표준 2 7 5 3" xfId="0"/>
    <cellStyle name="표준 2 7 5 3 2" xfId="0"/>
    <cellStyle name="표준 2 7 5 4" xfId="0"/>
    <cellStyle name="표준 2 7 5 4 2" xfId="0"/>
    <cellStyle name="표준 2 7 5 5" xfId="0"/>
    <cellStyle name="표준 2 7 5 5 2" xfId="0"/>
    <cellStyle name="표준 2 7 5 6" xfId="0"/>
    <cellStyle name="표준 2 7 5 6 2" xfId="0"/>
    <cellStyle name="표준 2 7 5 7" xfId="0"/>
    <cellStyle name="표준 2 7 5 7 2" xfId="0"/>
    <cellStyle name="표준 2 7 5 8" xfId="0"/>
    <cellStyle name="표준 2 7 5 8 2" xfId="0"/>
    <cellStyle name="표준 2 7 5 9" xfId="0"/>
    <cellStyle name="표준 2 7 5 9 2" xfId="0"/>
    <cellStyle name="표준 2 7 6" xfId="0"/>
    <cellStyle name="표준 2 7 6 2" xfId="0"/>
    <cellStyle name="표준 2 7 7" xfId="0"/>
    <cellStyle name="표준 2 7 7 2" xfId="0"/>
    <cellStyle name="표준 2 7 8" xfId="0"/>
    <cellStyle name="표준 2 7 8 10" xfId="0"/>
    <cellStyle name="표준 2 7 8 10 2" xfId="0"/>
    <cellStyle name="표준 2 7 8 11" xfId="0"/>
    <cellStyle name="표준 2 7 8 11 2" xfId="0"/>
    <cellStyle name="표준 2 7 8 12" xfId="0"/>
    <cellStyle name="표준 2 7 8 2" xfId="0"/>
    <cellStyle name="표준 2 7 8 2 2" xfId="0"/>
    <cellStyle name="표준 2 7 8 3" xfId="0"/>
    <cellStyle name="표준 2 7 8 3 2" xfId="0"/>
    <cellStyle name="표준 2 7 8 4" xfId="0"/>
    <cellStyle name="표준 2 7 8 4 2" xfId="0"/>
    <cellStyle name="표준 2 7 8 5" xfId="0"/>
    <cellStyle name="표준 2 7 8 5 2" xfId="0"/>
    <cellStyle name="표준 2 7 8 6" xfId="0"/>
    <cellStyle name="표준 2 7 8 6 2" xfId="0"/>
    <cellStyle name="표준 2 7 8 7" xfId="0"/>
    <cellStyle name="표준 2 7 8 7 2" xfId="0"/>
    <cellStyle name="표준 2 7 8 8" xfId="0"/>
    <cellStyle name="표준 2 7 8 8 2" xfId="0"/>
    <cellStyle name="표준 2 7 8 9" xfId="0"/>
    <cellStyle name="표준 2 7 8 9 2" xfId="0"/>
    <cellStyle name="표준 2 7 9" xfId="0"/>
    <cellStyle name="표준 2 7 9 10" xfId="0"/>
    <cellStyle name="표준 2 7 9 10 2" xfId="0"/>
    <cellStyle name="표준 2 7 9 11" xfId="0"/>
    <cellStyle name="표준 2 7 9 11 2" xfId="0"/>
    <cellStyle name="표준 2 7 9 12" xfId="0"/>
    <cellStyle name="표준 2 7 9 2" xfId="0"/>
    <cellStyle name="표준 2 7 9 2 2" xfId="0"/>
    <cellStyle name="표준 2 7 9 3" xfId="0"/>
    <cellStyle name="표준 2 7 9 3 2" xfId="0"/>
    <cellStyle name="표준 2 7 9 4" xfId="0"/>
    <cellStyle name="표준 2 7 9 4 2" xfId="0"/>
    <cellStyle name="표준 2 7 9 5" xfId="0"/>
    <cellStyle name="표준 2 7 9 5 2" xfId="0"/>
    <cellStyle name="표준 2 7 9 6" xfId="0"/>
    <cellStyle name="표준 2 7 9 6 2" xfId="0"/>
    <cellStyle name="표준 2 7 9 7" xfId="0"/>
    <cellStyle name="표준 2 7 9 7 2" xfId="0"/>
    <cellStyle name="표준 2 7 9 8" xfId="0"/>
    <cellStyle name="표준 2 7 9 8 2" xfId="0"/>
    <cellStyle name="표준 2 7 9 9" xfId="0"/>
    <cellStyle name="표준 2 7 9 9 2" xfId="0"/>
    <cellStyle name="표준 2 70" xfId="0"/>
    <cellStyle name="표준 2 70 2" xfId="0"/>
    <cellStyle name="표준 2 71" xfId="0"/>
    <cellStyle name="표준 2 71 2" xfId="0"/>
    <cellStyle name="표준 2 72" xfId="0"/>
    <cellStyle name="표준 2 72 2" xfId="0"/>
    <cellStyle name="표준 2 73" xfId="0"/>
    <cellStyle name="표준 2 73 2" xfId="0"/>
    <cellStyle name="표준 2 74" xfId="0"/>
    <cellStyle name="표준 2 74 2" xfId="0"/>
    <cellStyle name="표준 2 75" xfId="0"/>
    <cellStyle name="표준 2 75 2" xfId="0"/>
    <cellStyle name="표준 2 76" xfId="0"/>
    <cellStyle name="표준 2 76 2" xfId="0"/>
    <cellStyle name="표준 2 77" xfId="0"/>
    <cellStyle name="표준 2 77 2" xfId="0"/>
    <cellStyle name="표준 2 78" xfId="0"/>
    <cellStyle name="표준 2 78 2" xfId="0"/>
    <cellStyle name="표준 2 79" xfId="0"/>
    <cellStyle name="표준 2 79 2" xfId="0"/>
    <cellStyle name="표준 2 8" xfId="0"/>
    <cellStyle name="표준 2 8 10" xfId="0"/>
    <cellStyle name="표준 2 8 10 10" xfId="0"/>
    <cellStyle name="표준 2 8 10 10 2" xfId="0"/>
    <cellStyle name="표준 2 8 10 11" xfId="0"/>
    <cellStyle name="표준 2 8 10 11 2" xfId="0"/>
    <cellStyle name="표준 2 8 10 12" xfId="0"/>
    <cellStyle name="표준 2 8 10 2" xfId="0"/>
    <cellStyle name="표준 2 8 10 2 2" xfId="0"/>
    <cellStyle name="표준 2 8 10 3" xfId="0"/>
    <cellStyle name="표준 2 8 10 3 2" xfId="0"/>
    <cellStyle name="표준 2 8 10 4" xfId="0"/>
    <cellStyle name="표준 2 8 10 4 2" xfId="0"/>
    <cellStyle name="표준 2 8 10 5" xfId="0"/>
    <cellStyle name="표준 2 8 10 5 2" xfId="0"/>
    <cellStyle name="표준 2 8 10 6" xfId="0"/>
    <cellStyle name="표준 2 8 10 6 2" xfId="0"/>
    <cellStyle name="표준 2 8 10 7" xfId="0"/>
    <cellStyle name="표준 2 8 10 7 2" xfId="0"/>
    <cellStyle name="표준 2 8 10 8" xfId="0"/>
    <cellStyle name="표준 2 8 10 8 2" xfId="0"/>
    <cellStyle name="표준 2 8 10 9" xfId="0"/>
    <cellStyle name="표준 2 8 10 9 2" xfId="0"/>
    <cellStyle name="표준 2 8 11" xfId="0"/>
    <cellStyle name="표준 2 8 11 2" xfId="0"/>
    <cellStyle name="표준 2 8 12" xfId="0"/>
    <cellStyle name="표준 2 8 12 2" xfId="0"/>
    <cellStyle name="표준 2 8 13" xfId="0"/>
    <cellStyle name="표준 2 8 13 2" xfId="0"/>
    <cellStyle name="표준 2 8 14" xfId="0"/>
    <cellStyle name="표준 2 8 14 2" xfId="0"/>
    <cellStyle name="표준 2 8 15" xfId="0"/>
    <cellStyle name="표준 2 8 15 2" xfId="0"/>
    <cellStyle name="표준 2 8 16" xfId="0"/>
    <cellStyle name="표준 2 8 16 2" xfId="0"/>
    <cellStyle name="표준 2 8 17" xfId="0"/>
    <cellStyle name="표준 2 8 17 2" xfId="0"/>
    <cellStyle name="표준 2 8 18" xfId="0"/>
    <cellStyle name="표준 2 8 18 2" xfId="0"/>
    <cellStyle name="표준 2 8 19" xfId="0"/>
    <cellStyle name="표준 2 8 19 2" xfId="0"/>
    <cellStyle name="표준 2 8 2" xfId="0"/>
    <cellStyle name="표준 2 8 2 10" xfId="0"/>
    <cellStyle name="표준 2 8 2 10 2" xfId="0"/>
    <cellStyle name="표준 2 8 2 11" xfId="0"/>
    <cellStyle name="표준 2 8 2 11 2" xfId="0"/>
    <cellStyle name="표준 2 8 2 12" xfId="0"/>
    <cellStyle name="표준 2 8 2 12 2" xfId="0"/>
    <cellStyle name="표준 2 8 2 13" xfId="0"/>
    <cellStyle name="표준 2 8 2 13 2" xfId="0"/>
    <cellStyle name="표준 2 8 2 14" xfId="0"/>
    <cellStyle name="표준 2 8 2 14 2" xfId="0"/>
    <cellStyle name="표준 2 8 2 15" xfId="0"/>
    <cellStyle name="표준 2 8 2 2" xfId="0"/>
    <cellStyle name="표준 2 8 2 2 10" xfId="0"/>
    <cellStyle name="표준 2 8 2 2 10 2" xfId="0"/>
    <cellStyle name="표준 2 8 2 2 11" xfId="0"/>
    <cellStyle name="표준 2 8 2 2 11 2" xfId="0"/>
    <cellStyle name="표준 2 8 2 2 12" xfId="0"/>
    <cellStyle name="표준 2 8 2 2 2" xfId="0"/>
    <cellStyle name="표준 2 8 2 2 2 2" xfId="0"/>
    <cellStyle name="표준 2 8 2 2 3" xfId="0"/>
    <cellStyle name="표준 2 8 2 2 3 2" xfId="0"/>
    <cellStyle name="표준 2 8 2 2 4" xfId="0"/>
    <cellStyle name="표준 2 8 2 2 4 2" xfId="0"/>
    <cellStyle name="표준 2 8 2 2 5" xfId="0"/>
    <cellStyle name="표준 2 8 2 2 5 2" xfId="0"/>
    <cellStyle name="표준 2 8 2 2 6" xfId="0"/>
    <cellStyle name="표준 2 8 2 2 6 2" xfId="0"/>
    <cellStyle name="표준 2 8 2 2 7" xfId="0"/>
    <cellStyle name="표준 2 8 2 2 7 2" xfId="0"/>
    <cellStyle name="표준 2 8 2 2 8" xfId="0"/>
    <cellStyle name="표준 2 8 2 2 8 2" xfId="0"/>
    <cellStyle name="표준 2 8 2 2 9" xfId="0"/>
    <cellStyle name="표준 2 8 2 2 9 2" xfId="0"/>
    <cellStyle name="표준 2 8 2 3" xfId="0"/>
    <cellStyle name="표준 2 8 2 3 10" xfId="0"/>
    <cellStyle name="표준 2 8 2 3 10 2" xfId="0"/>
    <cellStyle name="표준 2 8 2 3 11" xfId="0"/>
    <cellStyle name="표준 2 8 2 3 11 2" xfId="0"/>
    <cellStyle name="표준 2 8 2 3 12" xfId="0"/>
    <cellStyle name="표준 2 8 2 3 2" xfId="0"/>
    <cellStyle name="표준 2 8 2 3 2 2" xfId="0"/>
    <cellStyle name="표준 2 8 2 3 3" xfId="0"/>
    <cellStyle name="표준 2 8 2 3 3 2" xfId="0"/>
    <cellStyle name="표준 2 8 2 3 4" xfId="0"/>
    <cellStyle name="표준 2 8 2 3 4 2" xfId="0"/>
    <cellStyle name="표준 2 8 2 3 5" xfId="0"/>
    <cellStyle name="표준 2 8 2 3 5 2" xfId="0"/>
    <cellStyle name="표준 2 8 2 3 6" xfId="0"/>
    <cellStyle name="표준 2 8 2 3 6 2" xfId="0"/>
    <cellStyle name="표준 2 8 2 3 7" xfId="0"/>
    <cellStyle name="표준 2 8 2 3 7 2" xfId="0"/>
    <cellStyle name="표준 2 8 2 3 8" xfId="0"/>
    <cellStyle name="표준 2 8 2 3 8 2" xfId="0"/>
    <cellStyle name="표준 2 8 2 3 9" xfId="0"/>
    <cellStyle name="표준 2 8 2 3 9 2" xfId="0"/>
    <cellStyle name="표준 2 8 2 4" xfId="0"/>
    <cellStyle name="표준 2 8 2 4 2" xfId="0"/>
    <cellStyle name="표준 2 8 2 5" xfId="0"/>
    <cellStyle name="표준 2 8 2 5 2" xfId="0"/>
    <cellStyle name="표준 2 8 2 6" xfId="0"/>
    <cellStyle name="표준 2 8 2 6 2" xfId="0"/>
    <cellStyle name="표준 2 8 2 7" xfId="0"/>
    <cellStyle name="표준 2 8 2 7 2" xfId="0"/>
    <cellStyle name="표준 2 8 2 8" xfId="0"/>
    <cellStyle name="표준 2 8 2 8 2" xfId="0"/>
    <cellStyle name="표준 2 8 2 9" xfId="0"/>
    <cellStyle name="표준 2 8 2 9 2" xfId="0"/>
    <cellStyle name="표준 2 8 20" xfId="0"/>
    <cellStyle name="표준 2 8 20 2" xfId="0"/>
    <cellStyle name="표준 2 8 21" xfId="0"/>
    <cellStyle name="표준 2 8 21 2" xfId="0"/>
    <cellStyle name="표준 2 8 22" xfId="0"/>
    <cellStyle name="표준 2 8 22 2" xfId="0"/>
    <cellStyle name="표준 2 8 23" xfId="0"/>
    <cellStyle name="표준 2 8 23 2" xfId="0"/>
    <cellStyle name="표준 2 8 24" xfId="0"/>
    <cellStyle name="표준 2 8 3" xfId="0"/>
    <cellStyle name="표준 2 8 3 10" xfId="0"/>
    <cellStyle name="표준 2 8 3 10 2" xfId="0"/>
    <cellStyle name="표준 2 8 3 11" xfId="0"/>
    <cellStyle name="표준 2 8 3 11 2" xfId="0"/>
    <cellStyle name="표준 2 8 3 12" xfId="0"/>
    <cellStyle name="표준 2 8 3 12 2" xfId="0"/>
    <cellStyle name="표준 2 8 3 13" xfId="0"/>
    <cellStyle name="표준 2 8 3 13 2" xfId="0"/>
    <cellStyle name="표준 2 8 3 14" xfId="0"/>
    <cellStyle name="표준 2 8 3 14 2" xfId="0"/>
    <cellStyle name="표준 2 8 3 15" xfId="0"/>
    <cellStyle name="표준 2 8 3 2" xfId="0"/>
    <cellStyle name="표준 2 8 3 2 10" xfId="0"/>
    <cellStyle name="표준 2 8 3 2 10 2" xfId="0"/>
    <cellStyle name="표준 2 8 3 2 11" xfId="0"/>
    <cellStyle name="표준 2 8 3 2 11 2" xfId="0"/>
    <cellStyle name="표준 2 8 3 2 12" xfId="0"/>
    <cellStyle name="표준 2 8 3 2 2" xfId="0"/>
    <cellStyle name="표준 2 8 3 2 2 2" xfId="0"/>
    <cellStyle name="표준 2 8 3 2 3" xfId="0"/>
    <cellStyle name="표준 2 8 3 2 3 2" xfId="0"/>
    <cellStyle name="표준 2 8 3 2 4" xfId="0"/>
    <cellStyle name="표준 2 8 3 2 4 2" xfId="0"/>
    <cellStyle name="표준 2 8 3 2 5" xfId="0"/>
    <cellStyle name="표준 2 8 3 2 5 2" xfId="0"/>
    <cellStyle name="표준 2 8 3 2 6" xfId="0"/>
    <cellStyle name="표준 2 8 3 2 6 2" xfId="0"/>
    <cellStyle name="표준 2 8 3 2 7" xfId="0"/>
    <cellStyle name="표준 2 8 3 2 7 2" xfId="0"/>
    <cellStyle name="표준 2 8 3 2 8" xfId="0"/>
    <cellStyle name="표준 2 8 3 2 8 2" xfId="0"/>
    <cellStyle name="표준 2 8 3 2 9" xfId="0"/>
    <cellStyle name="표준 2 8 3 2 9 2" xfId="0"/>
    <cellStyle name="표준 2 8 3 3" xfId="0"/>
    <cellStyle name="표준 2 8 3 3 10" xfId="0"/>
    <cellStyle name="표준 2 8 3 3 10 2" xfId="0"/>
    <cellStyle name="표준 2 8 3 3 11" xfId="0"/>
    <cellStyle name="표준 2 8 3 3 11 2" xfId="0"/>
    <cellStyle name="표준 2 8 3 3 12" xfId="0"/>
    <cellStyle name="표준 2 8 3 3 2" xfId="0"/>
    <cellStyle name="표준 2 8 3 3 2 2" xfId="0"/>
    <cellStyle name="표준 2 8 3 3 3" xfId="0"/>
    <cellStyle name="표준 2 8 3 3 3 2" xfId="0"/>
    <cellStyle name="표준 2 8 3 3 4" xfId="0"/>
    <cellStyle name="표준 2 8 3 3 4 2" xfId="0"/>
    <cellStyle name="표준 2 8 3 3 5" xfId="0"/>
    <cellStyle name="표준 2 8 3 3 5 2" xfId="0"/>
    <cellStyle name="표준 2 8 3 3 6" xfId="0"/>
    <cellStyle name="표준 2 8 3 3 6 2" xfId="0"/>
    <cellStyle name="표준 2 8 3 3 7" xfId="0"/>
    <cellStyle name="표준 2 8 3 3 7 2" xfId="0"/>
    <cellStyle name="표준 2 8 3 3 8" xfId="0"/>
    <cellStyle name="표준 2 8 3 3 8 2" xfId="0"/>
    <cellStyle name="표준 2 8 3 3 9" xfId="0"/>
    <cellStyle name="표준 2 8 3 3 9 2" xfId="0"/>
    <cellStyle name="표준 2 8 3 4" xfId="0"/>
    <cellStyle name="표준 2 8 3 4 2" xfId="0"/>
    <cellStyle name="표준 2 8 3 5" xfId="0"/>
    <cellStyle name="표준 2 8 3 5 2" xfId="0"/>
    <cellStyle name="표준 2 8 3 6" xfId="0"/>
    <cellStyle name="표준 2 8 3 6 2" xfId="0"/>
    <cellStyle name="표준 2 8 3 7" xfId="0"/>
    <cellStyle name="표준 2 8 3 7 2" xfId="0"/>
    <cellStyle name="표준 2 8 3 8" xfId="0"/>
    <cellStyle name="표준 2 8 3 8 2" xfId="0"/>
    <cellStyle name="표준 2 8 3 9" xfId="0"/>
    <cellStyle name="표준 2 8 3 9 2" xfId="0"/>
    <cellStyle name="표준 2 8 4" xfId="0"/>
    <cellStyle name="표준 2 8 4 10" xfId="0"/>
    <cellStyle name="표준 2 8 4 10 2" xfId="0"/>
    <cellStyle name="표준 2 8 4 11" xfId="0"/>
    <cellStyle name="표준 2 8 4 11 2" xfId="0"/>
    <cellStyle name="표준 2 8 4 12" xfId="0"/>
    <cellStyle name="표준 2 8 4 12 2" xfId="0"/>
    <cellStyle name="표준 2 8 4 13" xfId="0"/>
    <cellStyle name="표준 2 8 4 2" xfId="0"/>
    <cellStyle name="표준 2 8 4 2 2" xfId="0"/>
    <cellStyle name="표준 2 8 4 3" xfId="0"/>
    <cellStyle name="표준 2 8 4 3 2" xfId="0"/>
    <cellStyle name="표준 2 8 4 4" xfId="0"/>
    <cellStyle name="표준 2 8 4 4 2" xfId="0"/>
    <cellStyle name="표준 2 8 4 5" xfId="0"/>
    <cellStyle name="표준 2 8 4 5 2" xfId="0"/>
    <cellStyle name="표준 2 8 4 6" xfId="0"/>
    <cellStyle name="표준 2 8 4 6 2" xfId="0"/>
    <cellStyle name="표준 2 8 4 7" xfId="0"/>
    <cellStyle name="표준 2 8 4 7 2" xfId="0"/>
    <cellStyle name="표준 2 8 4 8" xfId="0"/>
    <cellStyle name="표준 2 8 4 8 2" xfId="0"/>
    <cellStyle name="표준 2 8 4 9" xfId="0"/>
    <cellStyle name="표준 2 8 4 9 2" xfId="0"/>
    <cellStyle name="표준 2 8 5" xfId="0"/>
    <cellStyle name="표준 2 8 5 10" xfId="0"/>
    <cellStyle name="표준 2 8 5 10 2" xfId="0"/>
    <cellStyle name="표준 2 8 5 11" xfId="0"/>
    <cellStyle name="표준 2 8 5 11 2" xfId="0"/>
    <cellStyle name="표준 2 8 5 12" xfId="0"/>
    <cellStyle name="표준 2 8 5 2" xfId="0"/>
    <cellStyle name="표준 2 8 5 2 2" xfId="0"/>
    <cellStyle name="표준 2 8 5 3" xfId="0"/>
    <cellStyle name="표준 2 8 5 3 2" xfId="0"/>
    <cellStyle name="표준 2 8 5 4" xfId="0"/>
    <cellStyle name="표준 2 8 5 4 2" xfId="0"/>
    <cellStyle name="표준 2 8 5 5" xfId="0"/>
    <cellStyle name="표준 2 8 5 5 2" xfId="0"/>
    <cellStyle name="표준 2 8 5 6" xfId="0"/>
    <cellStyle name="표준 2 8 5 6 2" xfId="0"/>
    <cellStyle name="표준 2 8 5 7" xfId="0"/>
    <cellStyle name="표준 2 8 5 7 2" xfId="0"/>
    <cellStyle name="표준 2 8 5 8" xfId="0"/>
    <cellStyle name="표준 2 8 5 8 2" xfId="0"/>
    <cellStyle name="표준 2 8 5 9" xfId="0"/>
    <cellStyle name="표준 2 8 5 9 2" xfId="0"/>
    <cellStyle name="표준 2 8 6" xfId="0"/>
    <cellStyle name="표준 2 8 6 2" xfId="0"/>
    <cellStyle name="표준 2 8 7" xfId="0"/>
    <cellStyle name="표준 2 8 7 2" xfId="0"/>
    <cellStyle name="표준 2 8 8" xfId="0"/>
    <cellStyle name="표준 2 8 8 10" xfId="0"/>
    <cellStyle name="표준 2 8 8 10 2" xfId="0"/>
    <cellStyle name="표준 2 8 8 11" xfId="0"/>
    <cellStyle name="표준 2 8 8 11 2" xfId="0"/>
    <cellStyle name="표준 2 8 8 12" xfId="0"/>
    <cellStyle name="표준 2 8 8 2" xfId="0"/>
    <cellStyle name="표준 2 8 8 2 2" xfId="0"/>
    <cellStyle name="표준 2 8 8 3" xfId="0"/>
    <cellStyle name="표준 2 8 8 3 2" xfId="0"/>
    <cellStyle name="표준 2 8 8 4" xfId="0"/>
    <cellStyle name="표준 2 8 8 4 2" xfId="0"/>
    <cellStyle name="표준 2 8 8 5" xfId="0"/>
    <cellStyle name="표준 2 8 8 5 2" xfId="0"/>
    <cellStyle name="표준 2 8 8 6" xfId="0"/>
    <cellStyle name="표준 2 8 8 6 2" xfId="0"/>
    <cellStyle name="표준 2 8 8 7" xfId="0"/>
    <cellStyle name="표준 2 8 8 7 2" xfId="0"/>
    <cellStyle name="표준 2 8 8 8" xfId="0"/>
    <cellStyle name="표준 2 8 8 8 2" xfId="0"/>
    <cellStyle name="표준 2 8 8 9" xfId="0"/>
    <cellStyle name="표준 2 8 8 9 2" xfId="0"/>
    <cellStyle name="표준 2 8 9" xfId="0"/>
    <cellStyle name="표준 2 8 9 10" xfId="0"/>
    <cellStyle name="표준 2 8 9 10 2" xfId="0"/>
    <cellStyle name="표준 2 8 9 11" xfId="0"/>
    <cellStyle name="표준 2 8 9 11 2" xfId="0"/>
    <cellStyle name="표준 2 8 9 12" xfId="0"/>
    <cellStyle name="표준 2 8 9 2" xfId="0"/>
    <cellStyle name="표준 2 8 9 2 2" xfId="0"/>
    <cellStyle name="표준 2 8 9 3" xfId="0"/>
    <cellStyle name="표준 2 8 9 3 2" xfId="0"/>
    <cellStyle name="표준 2 8 9 4" xfId="0"/>
    <cellStyle name="표준 2 8 9 4 2" xfId="0"/>
    <cellStyle name="표준 2 8 9 5" xfId="0"/>
    <cellStyle name="표준 2 8 9 5 2" xfId="0"/>
    <cellStyle name="표준 2 8 9 6" xfId="0"/>
    <cellStyle name="표준 2 8 9 6 2" xfId="0"/>
    <cellStyle name="표준 2 8 9 7" xfId="0"/>
    <cellStyle name="표준 2 8 9 7 2" xfId="0"/>
    <cellStyle name="표준 2 8 9 8" xfId="0"/>
    <cellStyle name="표준 2 8 9 8 2" xfId="0"/>
    <cellStyle name="표준 2 8 9 9" xfId="0"/>
    <cellStyle name="표준 2 8 9 9 2" xfId="0"/>
    <cellStyle name="표준 2 80" xfId="0"/>
    <cellStyle name="표준 2 80 2" xfId="0"/>
    <cellStyle name="표준 2 81" xfId="0"/>
    <cellStyle name="표준 2 81 2" xfId="0"/>
    <cellStyle name="표준 2 82" xfId="0"/>
    <cellStyle name="표준 2 82 2" xfId="0"/>
    <cellStyle name="표준 2 83" xfId="0"/>
    <cellStyle name="표준 2 83 2" xfId="0"/>
    <cellStyle name="표준 2 84" xfId="0"/>
    <cellStyle name="표준 2 84 2" xfId="0"/>
    <cellStyle name="표준 2 85" xfId="0"/>
    <cellStyle name="표준 2 85 2" xfId="0"/>
    <cellStyle name="표준 2 86" xfId="0"/>
    <cellStyle name="표준 2 86 2" xfId="0"/>
    <cellStyle name="표준 2 87" xfId="0"/>
    <cellStyle name="표준 2 87 2" xfId="0"/>
    <cellStyle name="표준 2 88" xfId="0"/>
    <cellStyle name="표준 2 88 2" xfId="0"/>
    <cellStyle name="표준 2 89" xfId="0"/>
    <cellStyle name="표준 2 89 2" xfId="0"/>
    <cellStyle name="표준 2 9" xfId="0"/>
    <cellStyle name="표준 2 9 10" xfId="0"/>
    <cellStyle name="표준 2 9 10 10" xfId="0"/>
    <cellStyle name="표준 2 9 10 10 2" xfId="0"/>
    <cellStyle name="표준 2 9 10 11" xfId="0"/>
    <cellStyle name="표준 2 9 10 11 2" xfId="0"/>
    <cellStyle name="표준 2 9 10 12" xfId="0"/>
    <cellStyle name="표준 2 9 10 2" xfId="0"/>
    <cellStyle name="표준 2 9 10 2 2" xfId="0"/>
    <cellStyle name="표준 2 9 10 3" xfId="0"/>
    <cellStyle name="표준 2 9 10 3 2" xfId="0"/>
    <cellStyle name="표준 2 9 10 4" xfId="0"/>
    <cellStyle name="표준 2 9 10 4 2" xfId="0"/>
    <cellStyle name="표준 2 9 10 5" xfId="0"/>
    <cellStyle name="표준 2 9 10 5 2" xfId="0"/>
    <cellStyle name="표준 2 9 10 6" xfId="0"/>
    <cellStyle name="표준 2 9 10 6 2" xfId="0"/>
    <cellStyle name="표준 2 9 10 7" xfId="0"/>
    <cellStyle name="표준 2 9 10 7 2" xfId="0"/>
    <cellStyle name="표준 2 9 10 8" xfId="0"/>
    <cellStyle name="표준 2 9 10 8 2" xfId="0"/>
    <cellStyle name="표준 2 9 10 9" xfId="0"/>
    <cellStyle name="표준 2 9 10 9 2" xfId="0"/>
    <cellStyle name="표준 2 9 11" xfId="0"/>
    <cellStyle name="표준 2 9 11 2" xfId="0"/>
    <cellStyle name="표준 2 9 12" xfId="0"/>
    <cellStyle name="표준 2 9 12 2" xfId="0"/>
    <cellStyle name="표준 2 9 13" xfId="0"/>
    <cellStyle name="표준 2 9 13 2" xfId="0"/>
    <cellStyle name="표준 2 9 14" xfId="0"/>
    <cellStyle name="표준 2 9 14 2" xfId="0"/>
    <cellStyle name="표준 2 9 15" xfId="0"/>
    <cellStyle name="표준 2 9 15 2" xfId="0"/>
    <cellStyle name="표준 2 9 16" xfId="0"/>
    <cellStyle name="표준 2 9 16 2" xfId="0"/>
    <cellStyle name="표준 2 9 17" xfId="0"/>
    <cellStyle name="표준 2 9 17 2" xfId="0"/>
    <cellStyle name="표준 2 9 18" xfId="0"/>
    <cellStyle name="표준 2 9 18 2" xfId="0"/>
    <cellStyle name="표준 2 9 19" xfId="0"/>
    <cellStyle name="표준 2 9 19 2" xfId="0"/>
    <cellStyle name="표준 2 9 2" xfId="0"/>
    <cellStyle name="표준 2 9 2 10" xfId="0"/>
    <cellStyle name="표준 2 9 2 10 2" xfId="0"/>
    <cellStyle name="표준 2 9 2 11" xfId="0"/>
    <cellStyle name="표준 2 9 2 11 2" xfId="0"/>
    <cellStyle name="표준 2 9 2 12" xfId="0"/>
    <cellStyle name="표준 2 9 2 12 2" xfId="0"/>
    <cellStyle name="표준 2 9 2 13" xfId="0"/>
    <cellStyle name="표준 2 9 2 13 2" xfId="0"/>
    <cellStyle name="표준 2 9 2 14" xfId="0"/>
    <cellStyle name="표준 2 9 2 14 2" xfId="0"/>
    <cellStyle name="표준 2 9 2 15" xfId="0"/>
    <cellStyle name="표준 2 9 2 2" xfId="0"/>
    <cellStyle name="표준 2 9 2 2 10" xfId="0"/>
    <cellStyle name="표준 2 9 2 2 10 2" xfId="0"/>
    <cellStyle name="표준 2 9 2 2 11" xfId="0"/>
    <cellStyle name="표준 2 9 2 2 11 2" xfId="0"/>
    <cellStyle name="표준 2 9 2 2 12" xfId="0"/>
    <cellStyle name="표준 2 9 2 2 2" xfId="0"/>
    <cellStyle name="표준 2 9 2 2 2 2" xfId="0"/>
    <cellStyle name="표준 2 9 2 2 3" xfId="0"/>
    <cellStyle name="표준 2 9 2 2 3 2" xfId="0"/>
    <cellStyle name="표준 2 9 2 2 4" xfId="0"/>
    <cellStyle name="표준 2 9 2 2 4 2" xfId="0"/>
    <cellStyle name="표준 2 9 2 2 5" xfId="0"/>
    <cellStyle name="표준 2 9 2 2 5 2" xfId="0"/>
    <cellStyle name="표준 2 9 2 2 6" xfId="0"/>
    <cellStyle name="표준 2 9 2 2 6 2" xfId="0"/>
    <cellStyle name="표준 2 9 2 2 7" xfId="0"/>
    <cellStyle name="표준 2 9 2 2 7 2" xfId="0"/>
    <cellStyle name="표준 2 9 2 2 8" xfId="0"/>
    <cellStyle name="표준 2 9 2 2 8 2" xfId="0"/>
    <cellStyle name="표준 2 9 2 2 9" xfId="0"/>
    <cellStyle name="표준 2 9 2 2 9 2" xfId="0"/>
    <cellStyle name="표준 2 9 2 3" xfId="0"/>
    <cellStyle name="표준 2 9 2 3 10" xfId="0"/>
    <cellStyle name="표준 2 9 2 3 10 2" xfId="0"/>
    <cellStyle name="표준 2 9 2 3 11" xfId="0"/>
    <cellStyle name="표준 2 9 2 3 11 2" xfId="0"/>
    <cellStyle name="표준 2 9 2 3 12" xfId="0"/>
    <cellStyle name="표준 2 9 2 3 2" xfId="0"/>
    <cellStyle name="표준 2 9 2 3 2 2" xfId="0"/>
    <cellStyle name="표준 2 9 2 3 3" xfId="0"/>
    <cellStyle name="표준 2 9 2 3 3 2" xfId="0"/>
    <cellStyle name="표준 2 9 2 3 4" xfId="0"/>
    <cellStyle name="표준 2 9 2 3 4 2" xfId="0"/>
    <cellStyle name="표준 2 9 2 3 5" xfId="0"/>
    <cellStyle name="표준 2 9 2 3 5 2" xfId="0"/>
    <cellStyle name="표준 2 9 2 3 6" xfId="0"/>
    <cellStyle name="표준 2 9 2 3 6 2" xfId="0"/>
    <cellStyle name="표준 2 9 2 3 7" xfId="0"/>
    <cellStyle name="표준 2 9 2 3 7 2" xfId="0"/>
    <cellStyle name="표준 2 9 2 3 8" xfId="0"/>
    <cellStyle name="표준 2 9 2 3 8 2" xfId="0"/>
    <cellStyle name="표준 2 9 2 3 9" xfId="0"/>
    <cellStyle name="표준 2 9 2 3 9 2" xfId="0"/>
    <cellStyle name="표준 2 9 2 4" xfId="0"/>
    <cellStyle name="표준 2 9 2 4 2" xfId="0"/>
    <cellStyle name="표준 2 9 2 5" xfId="0"/>
    <cellStyle name="표준 2 9 2 5 2" xfId="0"/>
    <cellStyle name="표준 2 9 2 6" xfId="0"/>
    <cellStyle name="표준 2 9 2 6 2" xfId="0"/>
    <cellStyle name="표준 2 9 2 7" xfId="0"/>
    <cellStyle name="표준 2 9 2 7 2" xfId="0"/>
    <cellStyle name="표준 2 9 2 8" xfId="0"/>
    <cellStyle name="표준 2 9 2 8 2" xfId="0"/>
    <cellStyle name="표준 2 9 2 9" xfId="0"/>
    <cellStyle name="표준 2 9 2 9 2" xfId="0"/>
    <cellStyle name="표준 2 9 20" xfId="0"/>
    <cellStyle name="표준 2 9 20 2" xfId="0"/>
    <cellStyle name="표준 2 9 21" xfId="0"/>
    <cellStyle name="표준 2 9 21 2" xfId="0"/>
    <cellStyle name="표준 2 9 22" xfId="0"/>
    <cellStyle name="표준 2 9 22 2" xfId="0"/>
    <cellStyle name="표준 2 9 23" xfId="0"/>
    <cellStyle name="표준 2 9 23 2" xfId="0"/>
    <cellStyle name="표준 2 9 24" xfId="0"/>
    <cellStyle name="표준 2 9 3" xfId="0"/>
    <cellStyle name="표준 2 9 3 10" xfId="0"/>
    <cellStyle name="표준 2 9 3 10 2" xfId="0"/>
    <cellStyle name="표준 2 9 3 11" xfId="0"/>
    <cellStyle name="표준 2 9 3 11 2" xfId="0"/>
    <cellStyle name="표준 2 9 3 12" xfId="0"/>
    <cellStyle name="표준 2 9 3 12 2" xfId="0"/>
    <cellStyle name="표준 2 9 3 13" xfId="0"/>
    <cellStyle name="표준 2 9 3 13 2" xfId="0"/>
    <cellStyle name="표준 2 9 3 14" xfId="0"/>
    <cellStyle name="표준 2 9 3 14 2" xfId="0"/>
    <cellStyle name="표준 2 9 3 15" xfId="0"/>
    <cellStyle name="표준 2 9 3 2" xfId="0"/>
    <cellStyle name="표준 2 9 3 2 10" xfId="0"/>
    <cellStyle name="표준 2 9 3 2 10 2" xfId="0"/>
    <cellStyle name="표준 2 9 3 2 11" xfId="0"/>
    <cellStyle name="표준 2 9 3 2 11 2" xfId="0"/>
    <cellStyle name="표준 2 9 3 2 12" xfId="0"/>
    <cellStyle name="표준 2 9 3 2 2" xfId="0"/>
    <cellStyle name="표준 2 9 3 2 2 2" xfId="0"/>
    <cellStyle name="표준 2 9 3 2 3" xfId="0"/>
    <cellStyle name="표준 2 9 3 2 3 2" xfId="0"/>
    <cellStyle name="표준 2 9 3 2 4" xfId="0"/>
    <cellStyle name="표준 2 9 3 2 4 2" xfId="0"/>
    <cellStyle name="표준 2 9 3 2 5" xfId="0"/>
    <cellStyle name="표준 2 9 3 2 5 2" xfId="0"/>
    <cellStyle name="표준 2 9 3 2 6" xfId="0"/>
    <cellStyle name="표준 2 9 3 2 6 2" xfId="0"/>
    <cellStyle name="표준 2 9 3 2 7" xfId="0"/>
    <cellStyle name="표준 2 9 3 2 7 2" xfId="0"/>
    <cellStyle name="표준 2 9 3 2 8" xfId="0"/>
    <cellStyle name="표준 2 9 3 2 8 2" xfId="0"/>
    <cellStyle name="표준 2 9 3 2 9" xfId="0"/>
    <cellStyle name="표준 2 9 3 2 9 2" xfId="0"/>
    <cellStyle name="표준 2 9 3 3" xfId="0"/>
    <cellStyle name="표준 2 9 3 3 10" xfId="0"/>
    <cellStyle name="표준 2 9 3 3 10 2" xfId="0"/>
    <cellStyle name="표준 2 9 3 3 11" xfId="0"/>
    <cellStyle name="표준 2 9 3 3 11 2" xfId="0"/>
    <cellStyle name="표준 2 9 3 3 12" xfId="0"/>
    <cellStyle name="표준 2 9 3 3 2" xfId="0"/>
    <cellStyle name="표준 2 9 3 3 2 2" xfId="0"/>
    <cellStyle name="표준 2 9 3 3 3" xfId="0"/>
    <cellStyle name="표준 2 9 3 3 3 2" xfId="0"/>
    <cellStyle name="표준 2 9 3 3 4" xfId="0"/>
    <cellStyle name="표준 2 9 3 3 4 2" xfId="0"/>
    <cellStyle name="표준 2 9 3 3 5" xfId="0"/>
    <cellStyle name="표준 2 9 3 3 5 2" xfId="0"/>
    <cellStyle name="표준 2 9 3 3 6" xfId="0"/>
    <cellStyle name="표준 2 9 3 3 6 2" xfId="0"/>
    <cellStyle name="표준 2 9 3 3 7" xfId="0"/>
    <cellStyle name="표준 2 9 3 3 7 2" xfId="0"/>
    <cellStyle name="표준 2 9 3 3 8" xfId="0"/>
    <cellStyle name="표준 2 9 3 3 8 2" xfId="0"/>
    <cellStyle name="표준 2 9 3 3 9" xfId="0"/>
    <cellStyle name="표준 2 9 3 3 9 2" xfId="0"/>
    <cellStyle name="표준 2 9 3 4" xfId="0"/>
    <cellStyle name="표준 2 9 3 4 2" xfId="0"/>
    <cellStyle name="표준 2 9 3 5" xfId="0"/>
    <cellStyle name="표준 2 9 3 5 2" xfId="0"/>
    <cellStyle name="표준 2 9 3 6" xfId="0"/>
    <cellStyle name="표준 2 9 3 6 2" xfId="0"/>
    <cellStyle name="표준 2 9 3 7" xfId="0"/>
    <cellStyle name="표준 2 9 3 7 2" xfId="0"/>
    <cellStyle name="표준 2 9 3 8" xfId="0"/>
    <cellStyle name="표준 2 9 3 8 2" xfId="0"/>
    <cellStyle name="표준 2 9 3 9" xfId="0"/>
    <cellStyle name="표준 2 9 3 9 2" xfId="0"/>
    <cellStyle name="표준 2 9 4" xfId="0"/>
    <cellStyle name="표준 2 9 4 10" xfId="0"/>
    <cellStyle name="표준 2 9 4 10 2" xfId="0"/>
    <cellStyle name="표준 2 9 4 11" xfId="0"/>
    <cellStyle name="표준 2 9 4 11 2" xfId="0"/>
    <cellStyle name="표준 2 9 4 12" xfId="0"/>
    <cellStyle name="표준 2 9 4 12 2" xfId="0"/>
    <cellStyle name="표준 2 9 4 13" xfId="0"/>
    <cellStyle name="표준 2 9 4 2" xfId="0"/>
    <cellStyle name="표준 2 9 4 2 2" xfId="0"/>
    <cellStyle name="표준 2 9 4 3" xfId="0"/>
    <cellStyle name="표준 2 9 4 3 2" xfId="0"/>
    <cellStyle name="표준 2 9 4 4" xfId="0"/>
    <cellStyle name="표준 2 9 4 4 2" xfId="0"/>
    <cellStyle name="표준 2 9 4 5" xfId="0"/>
    <cellStyle name="표준 2 9 4 5 2" xfId="0"/>
    <cellStyle name="표준 2 9 4 6" xfId="0"/>
    <cellStyle name="표준 2 9 4 6 2" xfId="0"/>
    <cellStyle name="표준 2 9 4 7" xfId="0"/>
    <cellStyle name="표준 2 9 4 7 2" xfId="0"/>
    <cellStyle name="표준 2 9 4 8" xfId="0"/>
    <cellStyle name="표준 2 9 4 8 2" xfId="0"/>
    <cellStyle name="표준 2 9 4 9" xfId="0"/>
    <cellStyle name="표준 2 9 4 9 2" xfId="0"/>
    <cellStyle name="표준 2 9 5" xfId="0"/>
    <cellStyle name="표준 2 9 5 10" xfId="0"/>
    <cellStyle name="표준 2 9 5 10 2" xfId="0"/>
    <cellStyle name="표준 2 9 5 11" xfId="0"/>
    <cellStyle name="표준 2 9 5 11 2" xfId="0"/>
    <cellStyle name="표준 2 9 5 12" xfId="0"/>
    <cellStyle name="표준 2 9 5 2" xfId="0"/>
    <cellStyle name="표준 2 9 5 2 2" xfId="0"/>
    <cellStyle name="표준 2 9 5 3" xfId="0"/>
    <cellStyle name="표준 2 9 5 3 2" xfId="0"/>
    <cellStyle name="표준 2 9 5 4" xfId="0"/>
    <cellStyle name="표준 2 9 5 4 2" xfId="0"/>
    <cellStyle name="표준 2 9 5 5" xfId="0"/>
    <cellStyle name="표준 2 9 5 5 2" xfId="0"/>
    <cellStyle name="표준 2 9 5 6" xfId="0"/>
    <cellStyle name="표준 2 9 5 6 2" xfId="0"/>
    <cellStyle name="표준 2 9 5 7" xfId="0"/>
    <cellStyle name="표준 2 9 5 7 2" xfId="0"/>
    <cellStyle name="표준 2 9 5 8" xfId="0"/>
    <cellStyle name="표준 2 9 5 8 2" xfId="0"/>
    <cellStyle name="표준 2 9 5 9" xfId="0"/>
    <cellStyle name="표준 2 9 5 9 2" xfId="0"/>
    <cellStyle name="표준 2 9 6" xfId="0"/>
    <cellStyle name="표준 2 9 6 2" xfId="0"/>
    <cellStyle name="표준 2 9 7" xfId="0"/>
    <cellStyle name="표준 2 9 7 2" xfId="0"/>
    <cellStyle name="표준 2 9 8" xfId="0"/>
    <cellStyle name="표준 2 9 8 10" xfId="0"/>
    <cellStyle name="표준 2 9 8 10 2" xfId="0"/>
    <cellStyle name="표준 2 9 8 11" xfId="0"/>
    <cellStyle name="표준 2 9 8 11 2" xfId="0"/>
    <cellStyle name="표준 2 9 8 12" xfId="0"/>
    <cellStyle name="표준 2 9 8 2" xfId="0"/>
    <cellStyle name="표준 2 9 8 2 2" xfId="0"/>
    <cellStyle name="표준 2 9 8 3" xfId="0"/>
    <cellStyle name="표준 2 9 8 3 2" xfId="0"/>
    <cellStyle name="표준 2 9 8 4" xfId="0"/>
    <cellStyle name="표준 2 9 8 4 2" xfId="0"/>
    <cellStyle name="표준 2 9 8 5" xfId="0"/>
    <cellStyle name="표준 2 9 8 5 2" xfId="0"/>
    <cellStyle name="표준 2 9 8 6" xfId="0"/>
    <cellStyle name="표준 2 9 8 6 2" xfId="0"/>
    <cellStyle name="표준 2 9 8 7" xfId="0"/>
    <cellStyle name="표준 2 9 8 7 2" xfId="0"/>
    <cellStyle name="표준 2 9 8 8" xfId="0"/>
    <cellStyle name="표준 2 9 8 8 2" xfId="0"/>
    <cellStyle name="표준 2 9 8 9" xfId="0"/>
    <cellStyle name="표준 2 9 8 9 2" xfId="0"/>
    <cellStyle name="표준 2 9 9" xfId="0"/>
    <cellStyle name="표준 2 9 9 10" xfId="0"/>
    <cellStyle name="표준 2 9 9 10 2" xfId="0"/>
    <cellStyle name="표준 2 9 9 11" xfId="0"/>
    <cellStyle name="표준 2 9 9 11 2" xfId="0"/>
    <cellStyle name="표준 2 9 9 12" xfId="0"/>
    <cellStyle name="표준 2 9 9 2" xfId="0"/>
    <cellStyle name="표준 2 9 9 2 2" xfId="0"/>
    <cellStyle name="표준 2 9 9 3" xfId="0"/>
    <cellStyle name="표준 2 9 9 3 2" xfId="0"/>
    <cellStyle name="표준 2 9 9 4" xfId="0"/>
    <cellStyle name="표준 2 9 9 4 2" xfId="0"/>
    <cellStyle name="표준 2 9 9 5" xfId="0"/>
    <cellStyle name="표준 2 9 9 5 2" xfId="0"/>
    <cellStyle name="표준 2 9 9 6" xfId="0"/>
    <cellStyle name="표준 2 9 9 6 2" xfId="0"/>
    <cellStyle name="표준 2 9 9 7" xfId="0"/>
    <cellStyle name="표준 2 9 9 7 2" xfId="0"/>
    <cellStyle name="표준 2 9 9 8" xfId="0"/>
    <cellStyle name="표준 2 9 9 8 2" xfId="0"/>
    <cellStyle name="표준 2 9 9 9" xfId="0"/>
    <cellStyle name="표준 2 9 9 9 2" xfId="0"/>
    <cellStyle name="표준 2 90" xfId="0"/>
    <cellStyle name="표준 2 90 2" xfId="0"/>
    <cellStyle name="표준 2 91" xfId="0"/>
    <cellStyle name="표준 2 91 2" xfId="0"/>
    <cellStyle name="표준 2 92" xfId="0"/>
    <cellStyle name="표준 2 92 2" xfId="0"/>
    <cellStyle name="표준 2 93" xfId="0"/>
    <cellStyle name="표준 2 93 2" xfId="0"/>
    <cellStyle name="표준 2 94" xfId="0"/>
    <cellStyle name="표준 2 94 2" xfId="0"/>
    <cellStyle name="표준 2 95" xfId="0"/>
    <cellStyle name="표준 2 95 2" xfId="0"/>
    <cellStyle name="표준 2 96" xfId="0"/>
    <cellStyle name="표준 2 96 2" xfId="0"/>
    <cellStyle name="표준 2 97" xfId="0"/>
    <cellStyle name="표준 2 97 2" xfId="0"/>
    <cellStyle name="표준 2 98" xfId="0"/>
    <cellStyle name="표준 2 98 2" xfId="0"/>
    <cellStyle name="표준 2 99" xfId="0"/>
    <cellStyle name="표준 2 99 2" xfId="0"/>
    <cellStyle name="표준 20 2" xfId="0"/>
    <cellStyle name="표준 20 2 2" xfId="0"/>
    <cellStyle name="표준 20 3" xfId="0"/>
    <cellStyle name="표준 20 3 2" xfId="0"/>
    <cellStyle name="표준 21" xfId="0"/>
    <cellStyle name="표준 21 2" xfId="0"/>
    <cellStyle name="표준 22" xfId="0"/>
    <cellStyle name="표준 22 2" xfId="0"/>
    <cellStyle name="표준 23" xfId="0"/>
    <cellStyle name="표준 23 2" xfId="0"/>
    <cellStyle name="표준 24" xfId="0"/>
    <cellStyle name="표준 24 2" xfId="0"/>
    <cellStyle name="표준 25" xfId="0"/>
    <cellStyle name="표준 25 2" xfId="0"/>
    <cellStyle name="표준 26" xfId="0"/>
    <cellStyle name="표준 26 2" xfId="0"/>
    <cellStyle name="표준 27" xfId="0"/>
    <cellStyle name="표준 27 2" xfId="0"/>
    <cellStyle name="표준 28" xfId="0"/>
    <cellStyle name="표준 28 2" xfId="0"/>
    <cellStyle name="표준 29" xfId="0"/>
    <cellStyle name="표준 29 2" xfId="0"/>
    <cellStyle name="표준 3" xfId="0"/>
    <cellStyle name="표준 3 10" xfId="0"/>
    <cellStyle name="표준 3 10 10" xfId="0"/>
    <cellStyle name="표준 3 10 10 2" xfId="0"/>
    <cellStyle name="표준 3 10 11" xfId="0"/>
    <cellStyle name="표준 3 10 11 2" xfId="0"/>
    <cellStyle name="표준 3 10 12" xfId="0"/>
    <cellStyle name="표준 3 10 12 2" xfId="0"/>
    <cellStyle name="표준 3 10 13" xfId="0"/>
    <cellStyle name="표준 3 10 2" xfId="0"/>
    <cellStyle name="표준 3 10 2 2" xfId="0"/>
    <cellStyle name="표준 3 10 3" xfId="0"/>
    <cellStyle name="표준 3 10 3 2" xfId="0"/>
    <cellStyle name="표준 3 10 4" xfId="0"/>
    <cellStyle name="표준 3 10 4 2" xfId="0"/>
    <cellStyle name="표준 3 10 5" xfId="0"/>
    <cellStyle name="표준 3 10 5 2" xfId="0"/>
    <cellStyle name="표준 3 10 6" xfId="0"/>
    <cellStyle name="표준 3 10 6 2" xfId="0"/>
    <cellStyle name="표준 3 10 7" xfId="0"/>
    <cellStyle name="표준 3 10 7 2" xfId="0"/>
    <cellStyle name="표준 3 10 8" xfId="0"/>
    <cellStyle name="표준 3 10 8 2" xfId="0"/>
    <cellStyle name="표준 3 10 9" xfId="0"/>
    <cellStyle name="표준 3 10 9 2" xfId="0"/>
    <cellStyle name="표준 3 11" xfId="0"/>
    <cellStyle name="표준 3 11 2" xfId="0"/>
    <cellStyle name="표준 3 11 2 2" xfId="0"/>
    <cellStyle name="표준 3 11 3" xfId="0"/>
    <cellStyle name="표준 3 11 3 2" xfId="0"/>
    <cellStyle name="표준 3 11 4" xfId="0"/>
    <cellStyle name="표준 3 12" xfId="0"/>
    <cellStyle name="표준 3 12 2" xfId="0"/>
    <cellStyle name="표준 3 12 2 2" xfId="0"/>
    <cellStyle name="표준 3 12 3" xfId="0"/>
    <cellStyle name="표준 3 12 3 2" xfId="0"/>
    <cellStyle name="표준 3 12 4" xfId="0"/>
    <cellStyle name="표준 3 13" xfId="0"/>
    <cellStyle name="표준 3 13 2" xfId="0"/>
    <cellStyle name="표준 3 13 2 2" xfId="0"/>
    <cellStyle name="표준 3 13 3" xfId="0"/>
    <cellStyle name="표준 3 13 3 2" xfId="0"/>
    <cellStyle name="표준 3 13 4" xfId="0"/>
    <cellStyle name="표준 3 14" xfId="0"/>
    <cellStyle name="표준 3 14 2" xfId="0"/>
    <cellStyle name="표준 3 14 2 2" xfId="0"/>
    <cellStyle name="표준 3 14 3" xfId="0"/>
    <cellStyle name="표준 3 15" xfId="0"/>
    <cellStyle name="표준 3 15 2" xfId="0"/>
    <cellStyle name="표준 3 15 2 2" xfId="0"/>
    <cellStyle name="표준 3 15 3" xfId="0"/>
    <cellStyle name="표준 3 16" xfId="0"/>
    <cellStyle name="표준 3 16 2" xfId="0"/>
    <cellStyle name="표준 3 16 2 2" xfId="0"/>
    <cellStyle name="표준 3 16 3" xfId="0"/>
    <cellStyle name="표준 3 17" xfId="0"/>
    <cellStyle name="표준 3 17 2" xfId="0"/>
    <cellStyle name="표준 3 17 2 2" xfId="0"/>
    <cellStyle name="표준 3 17 3" xfId="0"/>
    <cellStyle name="표준 3 18" xfId="0"/>
    <cellStyle name="표준 3 18 2" xfId="0"/>
    <cellStyle name="표준 3 18 2 2" xfId="0"/>
    <cellStyle name="표준 3 18 3" xfId="0"/>
    <cellStyle name="표준 3 19" xfId="0"/>
    <cellStyle name="표준 3 19 2" xfId="0"/>
    <cellStyle name="표준 3 19 2 2" xfId="0"/>
    <cellStyle name="표준 3 19 3" xfId="0"/>
    <cellStyle name="표준 3 2" xfId="0"/>
    <cellStyle name="표준 3 2 10" xfId="0"/>
    <cellStyle name="표준 3 2 10 2" xfId="0"/>
    <cellStyle name="표준 3 2 11" xfId="0"/>
    <cellStyle name="표준 3 2 11 2" xfId="0"/>
    <cellStyle name="표준 3 2 12" xfId="0"/>
    <cellStyle name="표준 3 2 12 2" xfId="0"/>
    <cellStyle name="표준 3 2 13" xfId="0"/>
    <cellStyle name="표준 3 2 13 2" xfId="0"/>
    <cellStyle name="표준 3 2 14" xfId="0"/>
    <cellStyle name="표준 3 2 14 2" xfId="0"/>
    <cellStyle name="표준 3 2 15" xfId="0"/>
    <cellStyle name="표준 3 2 15 2" xfId="0"/>
    <cellStyle name="표준 3 2 16" xfId="0"/>
    <cellStyle name="표준 3 2 2" xfId="0"/>
    <cellStyle name="표준 3 2 2 10" xfId="0"/>
    <cellStyle name="표준 3 2 2 10 2" xfId="0"/>
    <cellStyle name="표준 3 2 2 11" xfId="0"/>
    <cellStyle name="표준 3 2 2 11 2" xfId="0"/>
    <cellStyle name="표준 3 2 2 12" xfId="0"/>
    <cellStyle name="표준 3 2 2 2" xfId="0"/>
    <cellStyle name="표준 3 2 2 2 2" xfId="0"/>
    <cellStyle name="표준 3 2 2 3" xfId="0"/>
    <cellStyle name="표준 3 2 2 3 2" xfId="0"/>
    <cellStyle name="표준 3 2 2 4" xfId="0"/>
    <cellStyle name="표준 3 2 2 4 2" xfId="0"/>
    <cellStyle name="표준 3 2 2 5" xfId="0"/>
    <cellStyle name="표준 3 2 2 5 2" xfId="0"/>
    <cellStyle name="표준 3 2 2 6" xfId="0"/>
    <cellStyle name="표준 3 2 2 6 2" xfId="0"/>
    <cellStyle name="표준 3 2 2 7" xfId="0"/>
    <cellStyle name="표준 3 2 2 7 2" xfId="0"/>
    <cellStyle name="표준 3 2 2 8" xfId="0"/>
    <cellStyle name="표준 3 2 2 8 2" xfId="0"/>
    <cellStyle name="표준 3 2 2 9" xfId="0"/>
    <cellStyle name="표준 3 2 2 9 2" xfId="0"/>
    <cellStyle name="표준 3 2 3" xfId="0"/>
    <cellStyle name="표준 3 2 3 10" xfId="0"/>
    <cellStyle name="표준 3 2 3 10 2" xfId="0"/>
    <cellStyle name="표준 3 2 3 11" xfId="0"/>
    <cellStyle name="표준 3 2 3 11 2" xfId="0"/>
    <cellStyle name="표준 3 2 3 12" xfId="0"/>
    <cellStyle name="표준 3 2 3 2" xfId="0"/>
    <cellStyle name="표준 3 2 3 2 2" xfId="0"/>
    <cellStyle name="표준 3 2 3 3" xfId="0"/>
    <cellStyle name="표준 3 2 3 3 2" xfId="0"/>
    <cellStyle name="표준 3 2 3 4" xfId="0"/>
    <cellStyle name="표준 3 2 3 4 2" xfId="0"/>
    <cellStyle name="표준 3 2 3 5" xfId="0"/>
    <cellStyle name="표준 3 2 3 5 2" xfId="0"/>
    <cellStyle name="표준 3 2 3 6" xfId="0"/>
    <cellStyle name="표준 3 2 3 6 2" xfId="0"/>
    <cellStyle name="표준 3 2 3 7" xfId="0"/>
    <cellStyle name="표준 3 2 3 7 2" xfId="0"/>
    <cellStyle name="표준 3 2 3 8" xfId="0"/>
    <cellStyle name="표준 3 2 3 8 2" xfId="0"/>
    <cellStyle name="표준 3 2 3 9" xfId="0"/>
    <cellStyle name="표준 3 2 3 9 2" xfId="0"/>
    <cellStyle name="표준 3 2 4" xfId="0"/>
    <cellStyle name="표준 3 2 4 2" xfId="0"/>
    <cellStyle name="표준 3 2 5" xfId="0"/>
    <cellStyle name="표준 3 2 5 2" xfId="0"/>
    <cellStyle name="표준 3 2 6" xfId="0"/>
    <cellStyle name="표준 3 2 6 2" xfId="0"/>
    <cellStyle name="표준 3 2 7" xfId="0"/>
    <cellStyle name="표준 3 2 7 2" xfId="0"/>
    <cellStyle name="표준 3 2 8" xfId="0"/>
    <cellStyle name="표준 3 2 8 2" xfId="0"/>
    <cellStyle name="표준 3 2 9" xfId="0"/>
    <cellStyle name="표준 3 2 9 2" xfId="0"/>
    <cellStyle name="표준 3 20" xfId="0"/>
    <cellStyle name="표준 3 20 2" xfId="0"/>
    <cellStyle name="표준 3 20 2 2" xfId="0"/>
    <cellStyle name="표준 3 20 3" xfId="0"/>
    <cellStyle name="표준 3 21" xfId="0"/>
    <cellStyle name="표준 3 21 2" xfId="0"/>
    <cellStyle name="표준 3 21 2 2" xfId="0"/>
    <cellStyle name="표준 3 21 3" xfId="0"/>
    <cellStyle name="표준 3 22" xfId="0"/>
    <cellStyle name="표준 3 22 2" xfId="0"/>
    <cellStyle name="표준 3 22 2 2" xfId="0"/>
    <cellStyle name="표준 3 22 3" xfId="0"/>
    <cellStyle name="표준 3 23" xfId="0"/>
    <cellStyle name="표준 3 23 2" xfId="0"/>
    <cellStyle name="표준 3 23 2 2" xfId="0"/>
    <cellStyle name="표준 3 23 3" xfId="0"/>
    <cellStyle name="표준 3 24" xfId="0"/>
    <cellStyle name="표준 3 24 2" xfId="0"/>
    <cellStyle name="표준 3 24 2 2" xfId="0"/>
    <cellStyle name="표준 3 24 3" xfId="0"/>
    <cellStyle name="표준 3 25" xfId="0"/>
    <cellStyle name="표준 3 25 2" xfId="0"/>
    <cellStyle name="표준 3 25 2 2" xfId="0"/>
    <cellStyle name="표준 3 25 3" xfId="0"/>
    <cellStyle name="표준 3 26" xfId="0"/>
    <cellStyle name="표준 3 26 2" xfId="0"/>
    <cellStyle name="표준 3 26 2 2" xfId="0"/>
    <cellStyle name="표준 3 26 3" xfId="0"/>
    <cellStyle name="표준 3 27" xfId="0"/>
    <cellStyle name="표준 3 27 2" xfId="0"/>
    <cellStyle name="표준 3 27 2 2" xfId="0"/>
    <cellStyle name="표준 3 27 3" xfId="0"/>
    <cellStyle name="표준 3 28" xfId="0"/>
    <cellStyle name="표준 3 28 2" xfId="0"/>
    <cellStyle name="표준 3 28 2 2" xfId="0"/>
    <cellStyle name="표준 3 28 3" xfId="0"/>
    <cellStyle name="표준 3 29" xfId="0"/>
    <cellStyle name="표준 3 29 2" xfId="0"/>
    <cellStyle name="표준 3 29 2 2" xfId="0"/>
    <cellStyle name="표준 3 29 3" xfId="0"/>
    <cellStyle name="표준 3 3" xfId="0"/>
    <cellStyle name="표준 3 3 10" xfId="0"/>
    <cellStyle name="표준 3 3 10 2" xfId="0"/>
    <cellStyle name="표준 3 3 11" xfId="0"/>
    <cellStyle name="표준 3 3 11 2" xfId="0"/>
    <cellStyle name="표준 3 3 12" xfId="0"/>
    <cellStyle name="표준 3 3 12 2" xfId="0"/>
    <cellStyle name="표준 3 3 13" xfId="0"/>
    <cellStyle name="표준 3 3 13 2" xfId="0"/>
    <cellStyle name="표준 3 3 14" xfId="0"/>
    <cellStyle name="표준 3 3 14 2" xfId="0"/>
    <cellStyle name="표준 3 3 15" xfId="0"/>
    <cellStyle name="표준 3 3 15 2" xfId="0"/>
    <cellStyle name="표준 3 3 16" xfId="0"/>
    <cellStyle name="표준 3 3 2" xfId="0"/>
    <cellStyle name="표준 3 3 2 10" xfId="0"/>
    <cellStyle name="표준 3 3 2 10 2" xfId="0"/>
    <cellStyle name="표준 3 3 2 11" xfId="0"/>
    <cellStyle name="표준 3 3 2 11 2" xfId="0"/>
    <cellStyle name="표준 3 3 2 12" xfId="0"/>
    <cellStyle name="표준 3 3 2 2" xfId="0"/>
    <cellStyle name="표준 3 3 2 2 2" xfId="0"/>
    <cellStyle name="표준 3 3 2 3" xfId="0"/>
    <cellStyle name="표준 3 3 2 3 2" xfId="0"/>
    <cellStyle name="표준 3 3 2 4" xfId="0"/>
    <cellStyle name="표준 3 3 2 4 2" xfId="0"/>
    <cellStyle name="표준 3 3 2 5" xfId="0"/>
    <cellStyle name="표준 3 3 2 5 2" xfId="0"/>
    <cellStyle name="표준 3 3 2 6" xfId="0"/>
    <cellStyle name="표준 3 3 2 6 2" xfId="0"/>
    <cellStyle name="표준 3 3 2 7" xfId="0"/>
    <cellStyle name="표준 3 3 2 7 2" xfId="0"/>
    <cellStyle name="표준 3 3 2 8" xfId="0"/>
    <cellStyle name="표준 3 3 2 8 2" xfId="0"/>
    <cellStyle name="표준 3 3 2 9" xfId="0"/>
    <cellStyle name="표준 3 3 2 9 2" xfId="0"/>
    <cellStyle name="표준 3 3 3" xfId="0"/>
    <cellStyle name="표준 3 3 3 10" xfId="0"/>
    <cellStyle name="표준 3 3 3 10 2" xfId="0"/>
    <cellStyle name="표준 3 3 3 11" xfId="0"/>
    <cellStyle name="표준 3 3 3 11 2" xfId="0"/>
    <cellStyle name="표준 3 3 3 12" xfId="0"/>
    <cellStyle name="표준 3 3 3 2" xfId="0"/>
    <cellStyle name="표준 3 3 3 2 2" xfId="0"/>
    <cellStyle name="표준 3 3 3 3" xfId="0"/>
    <cellStyle name="표준 3 3 3 3 2" xfId="0"/>
    <cellStyle name="표준 3 3 3 4" xfId="0"/>
    <cellStyle name="표준 3 3 3 4 2" xfId="0"/>
    <cellStyle name="표준 3 3 3 5" xfId="0"/>
    <cellStyle name="표준 3 3 3 5 2" xfId="0"/>
    <cellStyle name="표준 3 3 3 6" xfId="0"/>
    <cellStyle name="표준 3 3 3 6 2" xfId="0"/>
    <cellStyle name="표준 3 3 3 7" xfId="0"/>
    <cellStyle name="표준 3 3 3 7 2" xfId="0"/>
    <cellStyle name="표준 3 3 3 8" xfId="0"/>
    <cellStyle name="표준 3 3 3 8 2" xfId="0"/>
    <cellStyle name="표준 3 3 3 9" xfId="0"/>
    <cellStyle name="표준 3 3 3 9 2" xfId="0"/>
    <cellStyle name="표준 3 3 4" xfId="0"/>
    <cellStyle name="표준 3 3 4 2" xfId="0"/>
    <cellStyle name="표준 3 3 5" xfId="0"/>
    <cellStyle name="표준 3 3 5 2" xfId="0"/>
    <cellStyle name="표준 3 3 6" xfId="0"/>
    <cellStyle name="표준 3 3 6 2" xfId="0"/>
    <cellStyle name="표준 3 3 7" xfId="0"/>
    <cellStyle name="표준 3 3 7 2" xfId="0"/>
    <cellStyle name="표준 3 3 8" xfId="0"/>
    <cellStyle name="표준 3 3 8 2" xfId="0"/>
    <cellStyle name="표준 3 3 9" xfId="0"/>
    <cellStyle name="표준 3 3 9 2" xfId="0"/>
    <cellStyle name="표준 3 30" xfId="0"/>
    <cellStyle name="표준 3 30 2" xfId="0"/>
    <cellStyle name="표준 3 30 2 2" xfId="0"/>
    <cellStyle name="표준 3 30 3" xfId="0"/>
    <cellStyle name="표준 3 31" xfId="0"/>
    <cellStyle name="표준 3 31 2" xfId="0"/>
    <cellStyle name="표준 3 31 2 2" xfId="0"/>
    <cellStyle name="표준 3 31 3" xfId="0"/>
    <cellStyle name="표준 3 32" xfId="0"/>
    <cellStyle name="표준 3 32 2" xfId="0"/>
    <cellStyle name="표준 3 32 2 2" xfId="0"/>
    <cellStyle name="표준 3 32 3" xfId="0"/>
    <cellStyle name="표준 3 33" xfId="0"/>
    <cellStyle name="표준 3 33 2" xfId="0"/>
    <cellStyle name="표준 3 33 2 2" xfId="0"/>
    <cellStyle name="표준 3 33 3" xfId="0"/>
    <cellStyle name="표준 3 34" xfId="0"/>
    <cellStyle name="표준 3 34 2" xfId="0"/>
    <cellStyle name="표준 3 34 2 2" xfId="0"/>
    <cellStyle name="표준 3 34 3" xfId="0"/>
    <cellStyle name="표준 3 35" xfId="0"/>
    <cellStyle name="표준 3 35 2" xfId="0"/>
    <cellStyle name="표준 3 36" xfId="0"/>
    <cellStyle name="표준 3 36 2" xfId="0"/>
    <cellStyle name="표준 3 37" xfId="0"/>
    <cellStyle name="표준 3 37 2" xfId="0"/>
    <cellStyle name="표준 3 38" xfId="0"/>
    <cellStyle name="표준 3 38 2" xfId="0"/>
    <cellStyle name="표준 3 39" xfId="0"/>
    <cellStyle name="표준 3 39 2" xfId="0"/>
    <cellStyle name="표준 3 4" xfId="0"/>
    <cellStyle name="표준 3 4 10" xfId="0"/>
    <cellStyle name="표준 3 4 10 2" xfId="0"/>
    <cellStyle name="표준 3 4 11" xfId="0"/>
    <cellStyle name="표준 3 4 11 2" xfId="0"/>
    <cellStyle name="표준 3 4 12" xfId="0"/>
    <cellStyle name="표준 3 4 12 2" xfId="0"/>
    <cellStyle name="표준 3 4 13" xfId="0"/>
    <cellStyle name="표준 3 4 13 2" xfId="0"/>
    <cellStyle name="표준 3 4 14" xfId="0"/>
    <cellStyle name="표준 3 4 2" xfId="0"/>
    <cellStyle name="표준 3 4 2 2" xfId="0"/>
    <cellStyle name="표준 3 4 3" xfId="0"/>
    <cellStyle name="표준 3 4 3 2" xfId="0"/>
    <cellStyle name="표준 3 4 4" xfId="0"/>
    <cellStyle name="표준 3 4 4 2" xfId="0"/>
    <cellStyle name="표준 3 4 5" xfId="0"/>
    <cellStyle name="표준 3 4 5 2" xfId="0"/>
    <cellStyle name="표준 3 4 6" xfId="0"/>
    <cellStyle name="표준 3 4 6 2" xfId="0"/>
    <cellStyle name="표준 3 4 7" xfId="0"/>
    <cellStyle name="표준 3 4 7 2" xfId="0"/>
    <cellStyle name="표준 3 4 8" xfId="0"/>
    <cellStyle name="표준 3 4 8 2" xfId="0"/>
    <cellStyle name="표준 3 4 9" xfId="0"/>
    <cellStyle name="표준 3 4 9 2" xfId="0"/>
    <cellStyle name="표준 3 40" xfId="0"/>
    <cellStyle name="표준 3 40 2" xfId="0"/>
    <cellStyle name="표준 3 41" xfId="0"/>
    <cellStyle name="표준 3 41 2" xfId="0"/>
    <cellStyle name="표준 3 42" xfId="0"/>
    <cellStyle name="표준 3 42 2" xfId="0"/>
    <cellStyle name="표준 3 43" xfId="0"/>
    <cellStyle name="표준 3 43 2" xfId="0"/>
    <cellStyle name="표준 3 44" xfId="0"/>
    <cellStyle name="표준 3 44 2" xfId="0"/>
    <cellStyle name="표준 3 45" xfId="0"/>
    <cellStyle name="표준 3 5" xfId="0"/>
    <cellStyle name="표준 3 5 10" xfId="0"/>
    <cellStyle name="표준 3 5 10 2" xfId="0"/>
    <cellStyle name="표준 3 5 11" xfId="0"/>
    <cellStyle name="표준 3 5 11 2" xfId="0"/>
    <cellStyle name="표준 3 5 12" xfId="0"/>
    <cellStyle name="표준 3 5 12 2" xfId="0"/>
    <cellStyle name="표준 3 5 13" xfId="0"/>
    <cellStyle name="표준 3 5 2" xfId="0"/>
    <cellStyle name="표준 3 5 2 2" xfId="0"/>
    <cellStyle name="표준 3 5 3" xfId="0"/>
    <cellStyle name="표준 3 5 3 2" xfId="0"/>
    <cellStyle name="표준 3 5 4" xfId="0"/>
    <cellStyle name="표준 3 5 4 2" xfId="0"/>
    <cellStyle name="표준 3 5 5" xfId="0"/>
    <cellStyle name="표준 3 5 5 2" xfId="0"/>
    <cellStyle name="표준 3 5 6" xfId="0"/>
    <cellStyle name="표준 3 5 6 2" xfId="0"/>
    <cellStyle name="표준 3 5 7" xfId="0"/>
    <cellStyle name="표준 3 5 7 2" xfId="0"/>
    <cellStyle name="표준 3 5 8" xfId="0"/>
    <cellStyle name="표준 3 5 8 2" xfId="0"/>
    <cellStyle name="표준 3 5 9" xfId="0"/>
    <cellStyle name="표준 3 5 9 2" xfId="0"/>
    <cellStyle name="표준 3 6" xfId="0"/>
    <cellStyle name="표준 3 6 2" xfId="0"/>
    <cellStyle name="표준 3 7" xfId="0"/>
    <cellStyle name="표준 3 7 2" xfId="0"/>
    <cellStyle name="표준 3 8" xfId="0"/>
    <cellStyle name="표준 3 8 10" xfId="0"/>
    <cellStyle name="표준 3 8 10 2" xfId="0"/>
    <cellStyle name="표준 3 8 11" xfId="0"/>
    <cellStyle name="표준 3 8 11 2" xfId="0"/>
    <cellStyle name="표준 3 8 12" xfId="0"/>
    <cellStyle name="표준 3 8 12 2" xfId="0"/>
    <cellStyle name="표준 3 8 13" xfId="0"/>
    <cellStyle name="표준 3 8 2" xfId="0"/>
    <cellStyle name="표준 3 8 2 2" xfId="0"/>
    <cellStyle name="표준 3 8 3" xfId="0"/>
    <cellStyle name="표준 3 8 3 2" xfId="0"/>
    <cellStyle name="표준 3 8 4" xfId="0"/>
    <cellStyle name="표준 3 8 4 2" xfId="0"/>
    <cellStyle name="표준 3 8 5" xfId="0"/>
    <cellStyle name="표준 3 8 5 2" xfId="0"/>
    <cellStyle name="표준 3 8 6" xfId="0"/>
    <cellStyle name="표준 3 8 6 2" xfId="0"/>
    <cellStyle name="표준 3 8 7" xfId="0"/>
    <cellStyle name="표준 3 8 7 2" xfId="0"/>
    <cellStyle name="표준 3 8 8" xfId="0"/>
    <cellStyle name="표준 3 8 8 2" xfId="0"/>
    <cellStyle name="표준 3 8 9" xfId="0"/>
    <cellStyle name="표준 3 8 9 2" xfId="0"/>
    <cellStyle name="표준 3 9" xfId="0"/>
    <cellStyle name="표준 3 9 10" xfId="0"/>
    <cellStyle name="표준 3 9 10 2" xfId="0"/>
    <cellStyle name="표준 3 9 11" xfId="0"/>
    <cellStyle name="표준 3 9 11 2" xfId="0"/>
    <cellStyle name="표준 3 9 12" xfId="0"/>
    <cellStyle name="표준 3 9 12 2" xfId="0"/>
    <cellStyle name="표준 3 9 13" xfId="0"/>
    <cellStyle name="표준 3 9 2" xfId="0"/>
    <cellStyle name="표준 3 9 2 2" xfId="0"/>
    <cellStyle name="표준 3 9 3" xfId="0"/>
    <cellStyle name="표준 3 9 3 2" xfId="0"/>
    <cellStyle name="표준 3 9 4" xfId="0"/>
    <cellStyle name="표준 3 9 4 2" xfId="0"/>
    <cellStyle name="표준 3 9 5" xfId="0"/>
    <cellStyle name="표준 3 9 5 2" xfId="0"/>
    <cellStyle name="표준 3 9 6" xfId="0"/>
    <cellStyle name="표준 3 9 6 2" xfId="0"/>
    <cellStyle name="표준 3 9 7" xfId="0"/>
    <cellStyle name="표준 3 9 7 2" xfId="0"/>
    <cellStyle name="표준 3 9 8" xfId="0"/>
    <cellStyle name="표준 3 9 8 2" xfId="0"/>
    <cellStyle name="표준 3 9 9" xfId="0"/>
    <cellStyle name="표준 3 9 9 2" xfId="0"/>
    <cellStyle name="표준 30" xfId="0"/>
    <cellStyle name="표준 30 2" xfId="0"/>
    <cellStyle name="표준 31 10" xfId="0"/>
    <cellStyle name="표준 31 10 2" xfId="0"/>
    <cellStyle name="표준 31 11" xfId="0"/>
    <cellStyle name="표준 31 11 2" xfId="0"/>
    <cellStyle name="표준 31 12" xfId="0"/>
    <cellStyle name="표준 31 12 2" xfId="0"/>
    <cellStyle name="표준 31 13" xfId="0"/>
    <cellStyle name="표준 31 13 2" xfId="0"/>
    <cellStyle name="표준 31 2" xfId="0"/>
    <cellStyle name="표준 31 2 2" xfId="0"/>
    <cellStyle name="표준 31 3" xfId="0"/>
    <cellStyle name="표준 31 3 2" xfId="0"/>
    <cellStyle name="표준 31 4" xfId="0"/>
    <cellStyle name="표준 31 4 2" xfId="0"/>
    <cellStyle name="표준 31 5" xfId="0"/>
    <cellStyle name="표준 31 5 2" xfId="0"/>
    <cellStyle name="표준 31 6" xfId="0"/>
    <cellStyle name="표준 31 6 2" xfId="0"/>
    <cellStyle name="표준 31 7" xfId="0"/>
    <cellStyle name="표준 31 7 2" xfId="0"/>
    <cellStyle name="표준 31 8" xfId="0"/>
    <cellStyle name="표준 31 8 2" xfId="0"/>
    <cellStyle name="표준 31 9" xfId="0"/>
    <cellStyle name="표준 31 9 2" xfId="0"/>
    <cellStyle name="표준 32" xfId="0"/>
    <cellStyle name="표준 32 2" xfId="0"/>
    <cellStyle name="표준 34" xfId="0"/>
    <cellStyle name="표준 34 2" xfId="0"/>
    <cellStyle name="표준 34 2 2" xfId="0"/>
    <cellStyle name="표준 34 3" xfId="0"/>
    <cellStyle name="표준 35" xfId="0"/>
    <cellStyle name="표준 35 2" xfId="0"/>
    <cellStyle name="표준 35 2 2" xfId="0"/>
    <cellStyle name="표준 35 3" xfId="0"/>
    <cellStyle name="표준 36" xfId="0"/>
    <cellStyle name="표준 36 2" xfId="0"/>
    <cellStyle name="표준 36 2 2" xfId="0"/>
    <cellStyle name="표준 36 3" xfId="0"/>
    <cellStyle name="표준 37" xfId="0"/>
    <cellStyle name="표준 37 2" xfId="0"/>
    <cellStyle name="표준 37 2 2" xfId="0"/>
    <cellStyle name="표준 37 3" xfId="0"/>
    <cellStyle name="표준 38" xfId="0"/>
    <cellStyle name="표준 38 2" xfId="0"/>
    <cellStyle name="표준 38 2 2" xfId="0"/>
    <cellStyle name="표준 38 3" xfId="0"/>
    <cellStyle name="표준 39" xfId="0"/>
    <cellStyle name="표준 39 2" xfId="0"/>
    <cellStyle name="표준 39 2 2" xfId="0"/>
    <cellStyle name="표준 39 3" xfId="0"/>
    <cellStyle name="표준 4 10" xfId="0"/>
    <cellStyle name="표준 4 10 10" xfId="0"/>
    <cellStyle name="표준 4 10 10 2" xfId="0"/>
    <cellStyle name="표준 4 10 11" xfId="0"/>
    <cellStyle name="표준 4 10 11 2" xfId="0"/>
    <cellStyle name="표준 4 10 12" xfId="0"/>
    <cellStyle name="표준 4 10 12 2" xfId="0"/>
    <cellStyle name="표준 4 10 13" xfId="0"/>
    <cellStyle name="표준 4 10 2" xfId="0"/>
    <cellStyle name="표준 4 10 2 2" xfId="0"/>
    <cellStyle name="표준 4 10 3" xfId="0"/>
    <cellStyle name="표준 4 10 3 2" xfId="0"/>
    <cellStyle name="표준 4 10 4" xfId="0"/>
    <cellStyle name="표준 4 10 4 2" xfId="0"/>
    <cellStyle name="표준 4 10 5" xfId="0"/>
    <cellStyle name="표준 4 10 5 2" xfId="0"/>
    <cellStyle name="표준 4 10 6" xfId="0"/>
    <cellStyle name="표준 4 10 6 2" xfId="0"/>
    <cellStyle name="표준 4 10 7" xfId="0"/>
    <cellStyle name="표준 4 10 7 2" xfId="0"/>
    <cellStyle name="표준 4 10 8" xfId="0"/>
    <cellStyle name="표준 4 10 8 2" xfId="0"/>
    <cellStyle name="표준 4 10 9" xfId="0"/>
    <cellStyle name="표준 4 10 9 2" xfId="0"/>
    <cellStyle name="표준 4 11" xfId="0"/>
    <cellStyle name="표준 4 11 2" xfId="0"/>
    <cellStyle name="표준 4 11 2 2" xfId="0"/>
    <cellStyle name="표준 4 11 3" xfId="0"/>
    <cellStyle name="표준 4 11 3 2" xfId="0"/>
    <cellStyle name="표준 4 11 4" xfId="0"/>
    <cellStyle name="표준 4 12" xfId="0"/>
    <cellStyle name="표준 4 12 2" xfId="0"/>
    <cellStyle name="표준 4 12 2 2" xfId="0"/>
    <cellStyle name="표준 4 12 3" xfId="0"/>
    <cellStyle name="표준 4 12 3 2" xfId="0"/>
    <cellStyle name="표준 4 12 4" xfId="0"/>
    <cellStyle name="표준 4 13" xfId="0"/>
    <cellStyle name="표준 4 13 2" xfId="0"/>
    <cellStyle name="표준 4 13 2 2" xfId="0"/>
    <cellStyle name="표준 4 13 3" xfId="0"/>
    <cellStyle name="표준 4 13 3 2" xfId="0"/>
    <cellStyle name="표준 4 13 4" xfId="0"/>
    <cellStyle name="표준 4 14" xfId="0"/>
    <cellStyle name="표준 4 14 2" xfId="0"/>
    <cellStyle name="표준 4 14 2 2" xfId="0"/>
    <cellStyle name="표준 4 14 3" xfId="0"/>
    <cellStyle name="표준 4 15" xfId="0"/>
    <cellStyle name="표준 4 15 2" xfId="0"/>
    <cellStyle name="표준 4 15 2 2" xfId="0"/>
    <cellStyle name="표준 4 15 3" xfId="0"/>
    <cellStyle name="표준 4 16" xfId="0"/>
    <cellStyle name="표준 4 16 2" xfId="0"/>
    <cellStyle name="표준 4 16 2 2" xfId="0"/>
    <cellStyle name="표준 4 16 3" xfId="0"/>
    <cellStyle name="표준 4 17" xfId="0"/>
    <cellStyle name="표준 4 17 2" xfId="0"/>
    <cellStyle name="표준 4 17 2 2" xfId="0"/>
    <cellStyle name="표준 4 17 3" xfId="0"/>
    <cellStyle name="표준 4 18" xfId="0"/>
    <cellStyle name="표준 4 18 2" xfId="0"/>
    <cellStyle name="표준 4 18 2 2" xfId="0"/>
    <cellStyle name="표준 4 18 3" xfId="0"/>
    <cellStyle name="표준 4 19" xfId="0"/>
    <cellStyle name="표준 4 19 2" xfId="0"/>
    <cellStyle name="표준 4 19 2 2" xfId="0"/>
    <cellStyle name="표준 4 19 3" xfId="0"/>
    <cellStyle name="표준 4 2" xfId="0"/>
    <cellStyle name="표준 4 2 10" xfId="0"/>
    <cellStyle name="표준 4 2 10 2" xfId="0"/>
    <cellStyle name="표준 4 2 11" xfId="0"/>
    <cellStyle name="표준 4 2 11 2" xfId="0"/>
    <cellStyle name="표준 4 2 12" xfId="0"/>
    <cellStyle name="표준 4 2 12 2" xfId="0"/>
    <cellStyle name="표준 4 2 13" xfId="0"/>
    <cellStyle name="표준 4 2 13 2" xfId="0"/>
    <cellStyle name="표준 4 2 14" xfId="0"/>
    <cellStyle name="표준 4 2 14 2" xfId="0"/>
    <cellStyle name="표준 4 2 15" xfId="0"/>
    <cellStyle name="표준 4 2 15 2" xfId="0"/>
    <cellStyle name="표준 4 2 16" xfId="0"/>
    <cellStyle name="표준 4 2 2" xfId="0"/>
    <cellStyle name="표준 4 2 2 10" xfId="0"/>
    <cellStyle name="표준 4 2 2 10 2" xfId="0"/>
    <cellStyle name="표준 4 2 2 11" xfId="0"/>
    <cellStyle name="표준 4 2 2 11 2" xfId="0"/>
    <cellStyle name="표준 4 2 2 12" xfId="0"/>
    <cellStyle name="표준 4 2 2 2" xfId="0"/>
    <cellStyle name="표준 4 2 2 2 2" xfId="0"/>
    <cellStyle name="표준 4 2 2 3" xfId="0"/>
    <cellStyle name="표준 4 2 2 3 2" xfId="0"/>
    <cellStyle name="표준 4 2 2 4" xfId="0"/>
    <cellStyle name="표준 4 2 2 4 2" xfId="0"/>
    <cellStyle name="표준 4 2 2 5" xfId="0"/>
    <cellStyle name="표준 4 2 2 5 2" xfId="0"/>
    <cellStyle name="표준 4 2 2 6" xfId="0"/>
    <cellStyle name="표준 4 2 2 6 2" xfId="0"/>
    <cellStyle name="표준 4 2 2 7" xfId="0"/>
    <cellStyle name="표준 4 2 2 7 2" xfId="0"/>
    <cellStyle name="표준 4 2 2 8" xfId="0"/>
    <cellStyle name="표준 4 2 2 8 2" xfId="0"/>
    <cellStyle name="표준 4 2 2 9" xfId="0"/>
    <cellStyle name="표준 4 2 2 9 2" xfId="0"/>
    <cellStyle name="표준 4 2 3" xfId="0"/>
    <cellStyle name="표준 4 2 3 10" xfId="0"/>
    <cellStyle name="표준 4 2 3 10 2" xfId="0"/>
    <cellStyle name="표준 4 2 3 11" xfId="0"/>
    <cellStyle name="표준 4 2 3 11 2" xfId="0"/>
    <cellStyle name="표준 4 2 3 12" xfId="0"/>
    <cellStyle name="표준 4 2 3 2" xfId="0"/>
    <cellStyle name="표준 4 2 3 2 2" xfId="0"/>
    <cellStyle name="표준 4 2 3 3" xfId="0"/>
    <cellStyle name="표준 4 2 3 3 2" xfId="0"/>
    <cellStyle name="표준 4 2 3 4" xfId="0"/>
    <cellStyle name="표준 4 2 3 4 2" xfId="0"/>
    <cellStyle name="표준 4 2 3 5" xfId="0"/>
    <cellStyle name="표준 4 2 3 5 2" xfId="0"/>
    <cellStyle name="표준 4 2 3 6" xfId="0"/>
    <cellStyle name="표준 4 2 3 6 2" xfId="0"/>
    <cellStyle name="표준 4 2 3 7" xfId="0"/>
    <cellStyle name="표준 4 2 3 7 2" xfId="0"/>
    <cellStyle name="표준 4 2 3 8" xfId="0"/>
    <cellStyle name="표준 4 2 3 8 2" xfId="0"/>
    <cellStyle name="표준 4 2 3 9" xfId="0"/>
    <cellStyle name="표준 4 2 3 9 2" xfId="0"/>
    <cellStyle name="표준 4 2 4" xfId="0"/>
    <cellStyle name="표준 4 2 4 2" xfId="0"/>
    <cellStyle name="표준 4 2 5" xfId="0"/>
    <cellStyle name="표준 4 2 5 2" xfId="0"/>
    <cellStyle name="표준 4 2 6" xfId="0"/>
    <cellStyle name="표준 4 2 6 2" xfId="0"/>
    <cellStyle name="표준 4 2 7" xfId="0"/>
    <cellStyle name="표준 4 2 7 2" xfId="0"/>
    <cellStyle name="표준 4 2 8" xfId="0"/>
    <cellStyle name="표준 4 2 8 2" xfId="0"/>
    <cellStyle name="표준 4 2 9" xfId="0"/>
    <cellStyle name="표준 4 2 9 2" xfId="0"/>
    <cellStyle name="표준 4 20" xfId="0"/>
    <cellStyle name="표준 4 20 2" xfId="0"/>
    <cellStyle name="표준 4 20 2 2" xfId="0"/>
    <cellStyle name="표준 4 20 3" xfId="0"/>
    <cellStyle name="표준 4 21" xfId="0"/>
    <cellStyle name="표준 4 21 2" xfId="0"/>
    <cellStyle name="표준 4 21 2 2" xfId="0"/>
    <cellStyle name="표준 4 21 3" xfId="0"/>
    <cellStyle name="표준 4 22" xfId="0"/>
    <cellStyle name="표준 4 22 2" xfId="0"/>
    <cellStyle name="표준 4 22 2 2" xfId="0"/>
    <cellStyle name="표준 4 22 3" xfId="0"/>
    <cellStyle name="표준 4 23" xfId="0"/>
    <cellStyle name="표준 4 23 2" xfId="0"/>
    <cellStyle name="표준 4 23 2 2" xfId="0"/>
    <cellStyle name="표준 4 23 3" xfId="0"/>
    <cellStyle name="표준 4 24" xfId="0"/>
    <cellStyle name="표준 4 24 2" xfId="0"/>
    <cellStyle name="표준 4 24 2 2" xfId="0"/>
    <cellStyle name="표준 4 24 3" xfId="0"/>
    <cellStyle name="표준 4 25" xfId="0"/>
    <cellStyle name="표준 4 25 2" xfId="0"/>
    <cellStyle name="표준 4 25 2 2" xfId="0"/>
    <cellStyle name="표준 4 25 3" xfId="0"/>
    <cellStyle name="표준 4 26" xfId="0"/>
    <cellStyle name="표준 4 26 2" xfId="0"/>
    <cellStyle name="표준 4 26 2 2" xfId="0"/>
    <cellStyle name="표준 4 26 3" xfId="0"/>
    <cellStyle name="표준 4 27" xfId="0"/>
    <cellStyle name="표준 4 27 2" xfId="0"/>
    <cellStyle name="표준 4 27 2 2" xfId="0"/>
    <cellStyle name="표준 4 27 3" xfId="0"/>
    <cellStyle name="표준 4 28" xfId="0"/>
    <cellStyle name="표준 4 28 2" xfId="0"/>
    <cellStyle name="표준 4 28 2 2" xfId="0"/>
    <cellStyle name="표준 4 28 3" xfId="0"/>
    <cellStyle name="표준 4 29" xfId="0"/>
    <cellStyle name="표준 4 29 2" xfId="0"/>
    <cellStyle name="표준 4 29 2 2" xfId="0"/>
    <cellStyle name="표준 4 29 3" xfId="0"/>
    <cellStyle name="표준 4 3" xfId="0"/>
    <cellStyle name="표준 4 3 10" xfId="0"/>
    <cellStyle name="표준 4 3 10 2" xfId="0"/>
    <cellStyle name="표준 4 3 11" xfId="0"/>
    <cellStyle name="표준 4 3 11 2" xfId="0"/>
    <cellStyle name="표준 4 3 12" xfId="0"/>
    <cellStyle name="표준 4 3 12 2" xfId="0"/>
    <cellStyle name="표준 4 3 13" xfId="0"/>
    <cellStyle name="표준 4 3 13 2" xfId="0"/>
    <cellStyle name="표준 4 3 14" xfId="0"/>
    <cellStyle name="표준 4 3 14 2" xfId="0"/>
    <cellStyle name="표준 4 3 15" xfId="0"/>
    <cellStyle name="표준 4 3 15 2" xfId="0"/>
    <cellStyle name="표준 4 3 16" xfId="0"/>
    <cellStyle name="표준 4 3 2" xfId="0"/>
    <cellStyle name="표준 4 3 2 10" xfId="0"/>
    <cellStyle name="표준 4 3 2 10 2" xfId="0"/>
    <cellStyle name="표준 4 3 2 11" xfId="0"/>
    <cellStyle name="표준 4 3 2 11 2" xfId="0"/>
    <cellStyle name="표준 4 3 2 12" xfId="0"/>
    <cellStyle name="표준 4 3 2 2" xfId="0"/>
    <cellStyle name="표준 4 3 2 2 2" xfId="0"/>
    <cellStyle name="표준 4 3 2 3" xfId="0"/>
    <cellStyle name="표준 4 3 2 3 2" xfId="0"/>
    <cellStyle name="표준 4 3 2 4" xfId="0"/>
    <cellStyle name="표준 4 3 2 4 2" xfId="0"/>
    <cellStyle name="표준 4 3 2 5" xfId="0"/>
    <cellStyle name="표준 4 3 2 5 2" xfId="0"/>
    <cellStyle name="표준 4 3 2 6" xfId="0"/>
    <cellStyle name="표준 4 3 2 6 2" xfId="0"/>
    <cellStyle name="표준 4 3 2 7" xfId="0"/>
    <cellStyle name="표준 4 3 2 7 2" xfId="0"/>
    <cellStyle name="표준 4 3 2 8" xfId="0"/>
    <cellStyle name="표준 4 3 2 8 2" xfId="0"/>
    <cellStyle name="표준 4 3 2 9" xfId="0"/>
    <cellStyle name="표준 4 3 2 9 2" xfId="0"/>
    <cellStyle name="표준 4 3 3" xfId="0"/>
    <cellStyle name="표준 4 3 3 10" xfId="0"/>
    <cellStyle name="표준 4 3 3 10 2" xfId="0"/>
    <cellStyle name="표준 4 3 3 11" xfId="0"/>
    <cellStyle name="표준 4 3 3 11 2" xfId="0"/>
    <cellStyle name="표준 4 3 3 12" xfId="0"/>
    <cellStyle name="표준 4 3 3 2" xfId="0"/>
    <cellStyle name="표준 4 3 3 2 2" xfId="0"/>
    <cellStyle name="표준 4 3 3 3" xfId="0"/>
    <cellStyle name="표준 4 3 3 3 2" xfId="0"/>
    <cellStyle name="표준 4 3 3 4" xfId="0"/>
    <cellStyle name="표준 4 3 3 4 2" xfId="0"/>
    <cellStyle name="표준 4 3 3 5" xfId="0"/>
    <cellStyle name="표준 4 3 3 5 2" xfId="0"/>
    <cellStyle name="표준 4 3 3 6" xfId="0"/>
    <cellStyle name="표준 4 3 3 6 2" xfId="0"/>
    <cellStyle name="표준 4 3 3 7" xfId="0"/>
    <cellStyle name="표준 4 3 3 7 2" xfId="0"/>
    <cellStyle name="표준 4 3 3 8" xfId="0"/>
    <cellStyle name="표준 4 3 3 8 2" xfId="0"/>
    <cellStyle name="표준 4 3 3 9" xfId="0"/>
    <cellStyle name="표준 4 3 3 9 2" xfId="0"/>
    <cellStyle name="표준 4 3 4" xfId="0"/>
    <cellStyle name="표준 4 3 4 2" xfId="0"/>
    <cellStyle name="표준 4 3 5" xfId="0"/>
    <cellStyle name="표준 4 3 5 2" xfId="0"/>
    <cellStyle name="표준 4 3 6" xfId="0"/>
    <cellStyle name="표준 4 3 6 2" xfId="0"/>
    <cellStyle name="표준 4 3 7" xfId="0"/>
    <cellStyle name="표준 4 3 7 2" xfId="0"/>
    <cellStyle name="표준 4 3 8" xfId="0"/>
    <cellStyle name="표준 4 3 8 2" xfId="0"/>
    <cellStyle name="표준 4 3 9" xfId="0"/>
    <cellStyle name="표준 4 3 9 2" xfId="0"/>
    <cellStyle name="표준 4 30" xfId="0"/>
    <cellStyle name="표준 4 30 2" xfId="0"/>
    <cellStyle name="표준 4 30 2 2" xfId="0"/>
    <cellStyle name="표준 4 30 3" xfId="0"/>
    <cellStyle name="표준 4 31" xfId="0"/>
    <cellStyle name="표준 4 31 2" xfId="0"/>
    <cellStyle name="표준 4 31 2 2" xfId="0"/>
    <cellStyle name="표준 4 31 3" xfId="0"/>
    <cellStyle name="표준 4 32" xfId="0"/>
    <cellStyle name="표준 4 32 2" xfId="0"/>
    <cellStyle name="표준 4 32 2 2" xfId="0"/>
    <cellStyle name="표준 4 32 3" xfId="0"/>
    <cellStyle name="표준 4 33" xfId="0"/>
    <cellStyle name="표준 4 33 2" xfId="0"/>
    <cellStyle name="표준 4 33 2 2" xfId="0"/>
    <cellStyle name="표준 4 33 3" xfId="0"/>
    <cellStyle name="표준 4 34" xfId="0"/>
    <cellStyle name="표준 4 34 2" xfId="0"/>
    <cellStyle name="표준 4 34 2 2" xfId="0"/>
    <cellStyle name="표준 4 34 3" xfId="0"/>
    <cellStyle name="표준 4 35" xfId="0"/>
    <cellStyle name="표준 4 35 2" xfId="0"/>
    <cellStyle name="표준 4 36" xfId="0"/>
    <cellStyle name="표준 4 36 2" xfId="0"/>
    <cellStyle name="표준 4 37" xfId="0"/>
    <cellStyle name="표준 4 37 2" xfId="0"/>
    <cellStyle name="표준 4 38" xfId="0"/>
    <cellStyle name="표준 4 38 2" xfId="0"/>
    <cellStyle name="표준 4 39" xfId="0"/>
    <cellStyle name="표준 4 39 2" xfId="0"/>
    <cellStyle name="표준 4 4" xfId="0"/>
    <cellStyle name="표준 4 4 10" xfId="0"/>
    <cellStyle name="표준 4 4 10 2" xfId="0"/>
    <cellStyle name="표준 4 4 11" xfId="0"/>
    <cellStyle name="표준 4 4 11 2" xfId="0"/>
    <cellStyle name="표준 4 4 12" xfId="0"/>
    <cellStyle name="표준 4 4 12 2" xfId="0"/>
    <cellStyle name="표준 4 4 13" xfId="0"/>
    <cellStyle name="표준 4 4 13 2" xfId="0"/>
    <cellStyle name="표준 4 4 14" xfId="0"/>
    <cellStyle name="표준 4 4 2" xfId="0"/>
    <cellStyle name="표준 4 4 2 2" xfId="0"/>
    <cellStyle name="표준 4 4 3" xfId="0"/>
    <cellStyle name="표준 4 4 3 2" xfId="0"/>
    <cellStyle name="표준 4 4 4" xfId="0"/>
    <cellStyle name="표준 4 4 4 2" xfId="0"/>
    <cellStyle name="표준 4 4 5" xfId="0"/>
    <cellStyle name="표준 4 4 5 2" xfId="0"/>
    <cellStyle name="표준 4 4 6" xfId="0"/>
    <cellStyle name="표준 4 4 6 2" xfId="0"/>
    <cellStyle name="표준 4 4 7" xfId="0"/>
    <cellStyle name="표준 4 4 7 2" xfId="0"/>
    <cellStyle name="표준 4 4 8" xfId="0"/>
    <cellStyle name="표준 4 4 8 2" xfId="0"/>
    <cellStyle name="표준 4 4 9" xfId="0"/>
    <cellStyle name="표준 4 4 9 2" xfId="0"/>
    <cellStyle name="표준 4 40" xfId="0"/>
    <cellStyle name="표준 4 40 2" xfId="0"/>
    <cellStyle name="표준 4 41" xfId="0"/>
    <cellStyle name="표준 4 41 2" xfId="0"/>
    <cellStyle name="표준 4 42" xfId="0"/>
    <cellStyle name="표준 4 42 2" xfId="0"/>
    <cellStyle name="표준 4 43" xfId="0"/>
    <cellStyle name="표준 4 43 2" xfId="0"/>
    <cellStyle name="표준 4 44" xfId="0"/>
    <cellStyle name="표준 4 44 2" xfId="0"/>
    <cellStyle name="표준 4 45" xfId="0"/>
    <cellStyle name="표준 4 45 2" xfId="0"/>
    <cellStyle name="표준 4 5" xfId="0"/>
    <cellStyle name="표준 4 5 10" xfId="0"/>
    <cellStyle name="표준 4 5 10 2" xfId="0"/>
    <cellStyle name="표준 4 5 11" xfId="0"/>
    <cellStyle name="표준 4 5 11 2" xfId="0"/>
    <cellStyle name="표준 4 5 12" xfId="0"/>
    <cellStyle name="표준 4 5 12 2" xfId="0"/>
    <cellStyle name="표준 4 5 13" xfId="0"/>
    <cellStyle name="표준 4 5 2" xfId="0"/>
    <cellStyle name="표준 4 5 2 2" xfId="0"/>
    <cellStyle name="표준 4 5 3" xfId="0"/>
    <cellStyle name="표준 4 5 3 2" xfId="0"/>
    <cellStyle name="표준 4 5 4" xfId="0"/>
    <cellStyle name="표준 4 5 4 2" xfId="0"/>
    <cellStyle name="표준 4 5 5" xfId="0"/>
    <cellStyle name="표준 4 5 5 2" xfId="0"/>
    <cellStyle name="표준 4 5 6" xfId="0"/>
    <cellStyle name="표준 4 5 6 2" xfId="0"/>
    <cellStyle name="표준 4 5 7" xfId="0"/>
    <cellStyle name="표준 4 5 7 2" xfId="0"/>
    <cellStyle name="표준 4 5 8" xfId="0"/>
    <cellStyle name="표준 4 5 8 2" xfId="0"/>
    <cellStyle name="표준 4 5 9" xfId="0"/>
    <cellStyle name="표준 4 5 9 2" xfId="0"/>
    <cellStyle name="표준 4 6" xfId="0"/>
    <cellStyle name="표준 4 6 2" xfId="0"/>
    <cellStyle name="표준 4 7" xfId="0"/>
    <cellStyle name="표준 4 7 2" xfId="0"/>
    <cellStyle name="표준 4 8" xfId="0"/>
    <cellStyle name="표준 4 8 10" xfId="0"/>
    <cellStyle name="표준 4 8 10 2" xfId="0"/>
    <cellStyle name="표준 4 8 11" xfId="0"/>
    <cellStyle name="표준 4 8 11 2" xfId="0"/>
    <cellStyle name="표준 4 8 12" xfId="0"/>
    <cellStyle name="표준 4 8 12 2" xfId="0"/>
    <cellStyle name="표준 4 8 13" xfId="0"/>
    <cellStyle name="표준 4 8 2" xfId="0"/>
    <cellStyle name="표준 4 8 2 2" xfId="0"/>
    <cellStyle name="표준 4 8 3" xfId="0"/>
    <cellStyle name="표준 4 8 3 2" xfId="0"/>
    <cellStyle name="표준 4 8 4" xfId="0"/>
    <cellStyle name="표준 4 8 4 2" xfId="0"/>
    <cellStyle name="표준 4 8 5" xfId="0"/>
    <cellStyle name="표준 4 8 5 2" xfId="0"/>
    <cellStyle name="표준 4 8 6" xfId="0"/>
    <cellStyle name="표준 4 8 6 2" xfId="0"/>
    <cellStyle name="표준 4 8 7" xfId="0"/>
    <cellStyle name="표준 4 8 7 2" xfId="0"/>
    <cellStyle name="표준 4 8 8" xfId="0"/>
    <cellStyle name="표준 4 8 8 2" xfId="0"/>
    <cellStyle name="표준 4 8 9" xfId="0"/>
    <cellStyle name="표준 4 8 9 2" xfId="0"/>
    <cellStyle name="표준 4 9" xfId="0"/>
    <cellStyle name="표준 4 9 10" xfId="0"/>
    <cellStyle name="표준 4 9 10 2" xfId="0"/>
    <cellStyle name="표준 4 9 11" xfId="0"/>
    <cellStyle name="표준 4 9 11 2" xfId="0"/>
    <cellStyle name="표준 4 9 12" xfId="0"/>
    <cellStyle name="표준 4 9 12 2" xfId="0"/>
    <cellStyle name="표준 4 9 13" xfId="0"/>
    <cellStyle name="표준 4 9 2" xfId="0"/>
    <cellStyle name="표준 4 9 2 2" xfId="0"/>
    <cellStyle name="표준 4 9 3" xfId="0"/>
    <cellStyle name="표준 4 9 3 2" xfId="0"/>
    <cellStyle name="표준 4 9 4" xfId="0"/>
    <cellStyle name="표준 4 9 4 2" xfId="0"/>
    <cellStyle name="표준 4 9 5" xfId="0"/>
    <cellStyle name="표준 4 9 5 2" xfId="0"/>
    <cellStyle name="표준 4 9 6" xfId="0"/>
    <cellStyle name="표준 4 9 6 2" xfId="0"/>
    <cellStyle name="표준 4 9 7" xfId="0"/>
    <cellStyle name="표준 4 9 7 2" xfId="0"/>
    <cellStyle name="표준 4 9 8" xfId="0"/>
    <cellStyle name="표준 4 9 8 2" xfId="0"/>
    <cellStyle name="표준 4 9 9" xfId="0"/>
    <cellStyle name="표준 4 9 9 2" xfId="0"/>
    <cellStyle name="표준 40" xfId="0"/>
    <cellStyle name="표준 40 2" xfId="0"/>
    <cellStyle name="표준 40 2 2" xfId="0"/>
    <cellStyle name="표준 40 3" xfId="0"/>
    <cellStyle name="표준 41" xfId="0"/>
    <cellStyle name="표준 41 2" xfId="0"/>
    <cellStyle name="표준 41 2 2" xfId="0"/>
    <cellStyle name="표준 41 3" xfId="0"/>
    <cellStyle name="표준 42" xfId="0"/>
    <cellStyle name="표준 42 2" xfId="0"/>
    <cellStyle name="표준 42 2 2" xfId="0"/>
    <cellStyle name="표준 42 3" xfId="0"/>
    <cellStyle name="표준 43" xfId="0"/>
    <cellStyle name="표준 43 2" xfId="0"/>
    <cellStyle name="표준 43 2 2" xfId="0"/>
    <cellStyle name="표준 43 3" xfId="0"/>
    <cellStyle name="표준 44" xfId="0"/>
    <cellStyle name="표준 44 2" xfId="0"/>
    <cellStyle name="표준 44 2 2" xfId="0"/>
    <cellStyle name="표준 44 3" xfId="0"/>
    <cellStyle name="표준 45" xfId="0"/>
    <cellStyle name="표준 45 2" xfId="0"/>
    <cellStyle name="표준 45 2 2" xfId="0"/>
    <cellStyle name="표준 45 3" xfId="0"/>
    <cellStyle name="표준 46" xfId="0"/>
    <cellStyle name="표준 46 2" xfId="0"/>
    <cellStyle name="표준 46 2 2" xfId="0"/>
    <cellStyle name="표준 46 3" xfId="0"/>
    <cellStyle name="표준 47" xfId="0"/>
    <cellStyle name="표준 47 2" xfId="0"/>
    <cellStyle name="표준 47 2 2" xfId="0"/>
    <cellStyle name="표준 47 3" xfId="0"/>
    <cellStyle name="표준 48" xfId="0"/>
    <cellStyle name="표준 48 2" xfId="0"/>
    <cellStyle name="표준 48 2 2" xfId="0"/>
    <cellStyle name="표준 48 3" xfId="0"/>
    <cellStyle name="표준 49" xfId="0"/>
    <cellStyle name="표준 49 2" xfId="0"/>
    <cellStyle name="표준 49 2 2" xfId="0"/>
    <cellStyle name="표준 49 3" xfId="0"/>
    <cellStyle name="표준 5 10" xfId="0"/>
    <cellStyle name="표준 5 10 10" xfId="0"/>
    <cellStyle name="표준 5 10 10 2" xfId="0"/>
    <cellStyle name="표준 5 10 11" xfId="0"/>
    <cellStyle name="표준 5 10 11 2" xfId="0"/>
    <cellStyle name="표준 5 10 12" xfId="0"/>
    <cellStyle name="표준 5 10 12 2" xfId="0"/>
    <cellStyle name="표준 5 10 13" xfId="0"/>
    <cellStyle name="표준 5 10 13 2" xfId="0"/>
    <cellStyle name="표준 5 10 14" xfId="0"/>
    <cellStyle name="표준 5 10 2" xfId="0"/>
    <cellStyle name="표준 5 10 2 2" xfId="0"/>
    <cellStyle name="표준 5 10 3" xfId="0"/>
    <cellStyle name="표준 5 10 3 2" xfId="0"/>
    <cellStyle name="표준 5 10 4" xfId="0"/>
    <cellStyle name="표준 5 10 4 2" xfId="0"/>
    <cellStyle name="표준 5 10 5" xfId="0"/>
    <cellStyle name="표준 5 10 5 2" xfId="0"/>
    <cellStyle name="표준 5 10 6" xfId="0"/>
    <cellStyle name="표준 5 10 6 2" xfId="0"/>
    <cellStyle name="표준 5 10 7" xfId="0"/>
    <cellStyle name="표준 5 10 7 2" xfId="0"/>
    <cellStyle name="표준 5 10 8" xfId="0"/>
    <cellStyle name="표준 5 10 8 2" xfId="0"/>
    <cellStyle name="표준 5 10 9" xfId="0"/>
    <cellStyle name="표준 5 10 9 2" xfId="0"/>
    <cellStyle name="표준 5 11" xfId="0"/>
    <cellStyle name="표준 5 11 2" xfId="0"/>
    <cellStyle name="표준 5 11 2 2" xfId="0"/>
    <cellStyle name="표준 5 11 3" xfId="0"/>
    <cellStyle name="표준 5 11 3 2" xfId="0"/>
    <cellStyle name="표준 5 11 4" xfId="0"/>
    <cellStyle name="표준 5 12" xfId="0"/>
    <cellStyle name="표준 5 12 2" xfId="0"/>
    <cellStyle name="표준 5 12 2 2" xfId="0"/>
    <cellStyle name="표준 5 12 3" xfId="0"/>
    <cellStyle name="표준 5 12 3 2" xfId="0"/>
    <cellStyle name="표준 5 12 4" xfId="0"/>
    <cellStyle name="표준 5 13" xfId="0"/>
    <cellStyle name="표준 5 13 2" xfId="0"/>
    <cellStyle name="표준 5 13 2 2" xfId="0"/>
    <cellStyle name="표준 5 13 3" xfId="0"/>
    <cellStyle name="표준 5 14" xfId="0"/>
    <cellStyle name="표준 5 14 2" xfId="0"/>
    <cellStyle name="표준 5 15" xfId="0"/>
    <cellStyle name="표준 5 15 2" xfId="0"/>
    <cellStyle name="표준 5 16" xfId="0"/>
    <cellStyle name="표준 5 16 2" xfId="0"/>
    <cellStyle name="표준 5 17" xfId="0"/>
    <cellStyle name="표준 5 17 2" xfId="0"/>
    <cellStyle name="표준 5 18" xfId="0"/>
    <cellStyle name="표준 5 18 2" xfId="0"/>
    <cellStyle name="표준 5 19" xfId="0"/>
    <cellStyle name="표준 5 19 2" xfId="0"/>
    <cellStyle name="표준 5 2" xfId="0"/>
    <cellStyle name="표준 5 2 10" xfId="0"/>
    <cellStyle name="표준 5 2 10 2" xfId="0"/>
    <cellStyle name="표준 5 2 11" xfId="0"/>
    <cellStyle name="표준 5 2 11 2" xfId="0"/>
    <cellStyle name="표준 5 2 12" xfId="0"/>
    <cellStyle name="표준 5 2 12 2" xfId="0"/>
    <cellStyle name="표준 5 2 13" xfId="0"/>
    <cellStyle name="표준 5 2 13 2" xfId="0"/>
    <cellStyle name="표준 5 2 14" xfId="0"/>
    <cellStyle name="표준 5 2 14 2" xfId="0"/>
    <cellStyle name="표준 5 2 15" xfId="0"/>
    <cellStyle name="표준 5 2 15 2" xfId="0"/>
    <cellStyle name="표준 5 2 16" xfId="0"/>
    <cellStyle name="표준 5 2 16 2" xfId="0"/>
    <cellStyle name="표준 5 2 17" xfId="0"/>
    <cellStyle name="표준 5 2 2" xfId="0"/>
    <cellStyle name="표준 5 2 2 10" xfId="0"/>
    <cellStyle name="표준 5 2 2 10 2" xfId="0"/>
    <cellStyle name="표준 5 2 2 11" xfId="0"/>
    <cellStyle name="표준 5 2 2 11 2" xfId="0"/>
    <cellStyle name="표준 5 2 2 12" xfId="0"/>
    <cellStyle name="표준 5 2 2 2" xfId="0"/>
    <cellStyle name="표준 5 2 2 2 2" xfId="0"/>
    <cellStyle name="표준 5 2 2 3" xfId="0"/>
    <cellStyle name="표준 5 2 2 3 2" xfId="0"/>
    <cellStyle name="표준 5 2 2 4" xfId="0"/>
    <cellStyle name="표준 5 2 2 4 2" xfId="0"/>
    <cellStyle name="표준 5 2 2 5" xfId="0"/>
    <cellStyle name="표준 5 2 2 5 2" xfId="0"/>
    <cellStyle name="표준 5 2 2 6" xfId="0"/>
    <cellStyle name="표준 5 2 2 6 2" xfId="0"/>
    <cellStyle name="표준 5 2 2 7" xfId="0"/>
    <cellStyle name="표준 5 2 2 7 2" xfId="0"/>
    <cellStyle name="표준 5 2 2 8" xfId="0"/>
    <cellStyle name="표준 5 2 2 8 2" xfId="0"/>
    <cellStyle name="표준 5 2 2 9" xfId="0"/>
    <cellStyle name="표준 5 2 2 9 2" xfId="0"/>
    <cellStyle name="표준 5 2 3" xfId="0"/>
    <cellStyle name="표준 5 2 3 10" xfId="0"/>
    <cellStyle name="표준 5 2 3 10 2" xfId="0"/>
    <cellStyle name="표준 5 2 3 11" xfId="0"/>
    <cellStyle name="표준 5 2 3 11 2" xfId="0"/>
    <cellStyle name="표준 5 2 3 12" xfId="0"/>
    <cellStyle name="표준 5 2 3 2" xfId="0"/>
    <cellStyle name="표준 5 2 3 2 2" xfId="0"/>
    <cellStyle name="표준 5 2 3 3" xfId="0"/>
    <cellStyle name="표준 5 2 3 3 2" xfId="0"/>
    <cellStyle name="표준 5 2 3 4" xfId="0"/>
    <cellStyle name="표준 5 2 3 4 2" xfId="0"/>
    <cellStyle name="표준 5 2 3 5" xfId="0"/>
    <cellStyle name="표준 5 2 3 5 2" xfId="0"/>
    <cellStyle name="표준 5 2 3 6" xfId="0"/>
    <cellStyle name="표준 5 2 3 6 2" xfId="0"/>
    <cellStyle name="표준 5 2 3 7" xfId="0"/>
    <cellStyle name="표준 5 2 3 7 2" xfId="0"/>
    <cellStyle name="표준 5 2 3 8" xfId="0"/>
    <cellStyle name="표준 5 2 3 8 2" xfId="0"/>
    <cellStyle name="표준 5 2 3 9" xfId="0"/>
    <cellStyle name="표준 5 2 3 9 2" xfId="0"/>
    <cellStyle name="표준 5 2 4" xfId="0"/>
    <cellStyle name="표준 5 2 4 2" xfId="0"/>
    <cellStyle name="표준 5 2 5" xfId="0"/>
    <cellStyle name="표준 5 2 5 2" xfId="0"/>
    <cellStyle name="표준 5 2 6" xfId="0"/>
    <cellStyle name="표준 5 2 6 2" xfId="0"/>
    <cellStyle name="표준 5 2 7" xfId="0"/>
    <cellStyle name="표준 5 2 7 2" xfId="0"/>
    <cellStyle name="표준 5 2 8" xfId="0"/>
    <cellStyle name="표준 5 2 8 2" xfId="0"/>
    <cellStyle name="표준 5 2 9" xfId="0"/>
    <cellStyle name="표준 5 2 9 2" xfId="0"/>
    <cellStyle name="표준 5 20" xfId="0"/>
    <cellStyle name="표준 5 20 2" xfId="0"/>
    <cellStyle name="표준 5 21" xfId="0"/>
    <cellStyle name="표준 5 21 2" xfId="0"/>
    <cellStyle name="표준 5 22" xfId="0"/>
    <cellStyle name="표준 5 22 2" xfId="0"/>
    <cellStyle name="표준 5 23" xfId="0"/>
    <cellStyle name="표준 5 23 2" xfId="0"/>
    <cellStyle name="표준 5 24" xfId="0"/>
    <cellStyle name="표준 5 24 2" xfId="0"/>
    <cellStyle name="표준 5 25" xfId="0"/>
    <cellStyle name="표준 5 25 2" xfId="0"/>
    <cellStyle name="표준 5 26" xfId="0"/>
    <cellStyle name="표준 5 26 2" xfId="0"/>
    <cellStyle name="표준 5 27" xfId="0"/>
    <cellStyle name="표준 5 27 2" xfId="0"/>
    <cellStyle name="표준 5 28" xfId="0"/>
    <cellStyle name="표준 5 28 2" xfId="0"/>
    <cellStyle name="표준 5 29" xfId="0"/>
    <cellStyle name="표준 5 29 2" xfId="0"/>
    <cellStyle name="표준 5 3" xfId="0"/>
    <cellStyle name="표준 5 3 10" xfId="0"/>
    <cellStyle name="표준 5 3 10 2" xfId="0"/>
    <cellStyle name="표준 5 3 11" xfId="0"/>
    <cellStyle name="표준 5 3 11 2" xfId="0"/>
    <cellStyle name="표준 5 3 12" xfId="0"/>
    <cellStyle name="표준 5 3 12 2" xfId="0"/>
    <cellStyle name="표준 5 3 13" xfId="0"/>
    <cellStyle name="표준 5 3 13 2" xfId="0"/>
    <cellStyle name="표준 5 3 14" xfId="0"/>
    <cellStyle name="표준 5 3 14 2" xfId="0"/>
    <cellStyle name="표준 5 3 15" xfId="0"/>
    <cellStyle name="표준 5 3 15 2" xfId="0"/>
    <cellStyle name="표준 5 3 16" xfId="0"/>
    <cellStyle name="표준 5 3 16 2" xfId="0"/>
    <cellStyle name="표준 5 3 17" xfId="0"/>
    <cellStyle name="표준 5 3 2" xfId="0"/>
    <cellStyle name="표준 5 3 2 10" xfId="0"/>
    <cellStyle name="표준 5 3 2 10 2" xfId="0"/>
    <cellStyle name="표준 5 3 2 11" xfId="0"/>
    <cellStyle name="표준 5 3 2 11 2" xfId="0"/>
    <cellStyle name="표준 5 3 2 12" xfId="0"/>
    <cellStyle name="표준 5 3 2 2" xfId="0"/>
    <cellStyle name="표준 5 3 2 2 2" xfId="0"/>
    <cellStyle name="표준 5 3 2 3" xfId="0"/>
    <cellStyle name="표준 5 3 2 3 2" xfId="0"/>
    <cellStyle name="표준 5 3 2 4" xfId="0"/>
    <cellStyle name="표준 5 3 2 4 2" xfId="0"/>
    <cellStyle name="표준 5 3 2 5" xfId="0"/>
    <cellStyle name="표준 5 3 2 5 2" xfId="0"/>
    <cellStyle name="표준 5 3 2 6" xfId="0"/>
    <cellStyle name="표준 5 3 2 6 2" xfId="0"/>
    <cellStyle name="표준 5 3 2 7" xfId="0"/>
    <cellStyle name="표준 5 3 2 7 2" xfId="0"/>
    <cellStyle name="표준 5 3 2 8" xfId="0"/>
    <cellStyle name="표준 5 3 2 8 2" xfId="0"/>
    <cellStyle name="표준 5 3 2 9" xfId="0"/>
    <cellStyle name="표준 5 3 2 9 2" xfId="0"/>
    <cellStyle name="표준 5 3 3" xfId="0"/>
    <cellStyle name="표준 5 3 3 10" xfId="0"/>
    <cellStyle name="표준 5 3 3 10 2" xfId="0"/>
    <cellStyle name="표준 5 3 3 11" xfId="0"/>
    <cellStyle name="표준 5 3 3 11 2" xfId="0"/>
    <cellStyle name="표준 5 3 3 12" xfId="0"/>
    <cellStyle name="표준 5 3 3 2" xfId="0"/>
    <cellStyle name="표준 5 3 3 2 2" xfId="0"/>
    <cellStyle name="표준 5 3 3 3" xfId="0"/>
    <cellStyle name="표준 5 3 3 3 2" xfId="0"/>
    <cellStyle name="표준 5 3 3 4" xfId="0"/>
    <cellStyle name="표준 5 3 3 4 2" xfId="0"/>
    <cellStyle name="표준 5 3 3 5" xfId="0"/>
    <cellStyle name="표준 5 3 3 5 2" xfId="0"/>
    <cellStyle name="표준 5 3 3 6" xfId="0"/>
    <cellStyle name="표준 5 3 3 6 2" xfId="0"/>
    <cellStyle name="표준 5 3 3 7" xfId="0"/>
    <cellStyle name="표준 5 3 3 7 2" xfId="0"/>
    <cellStyle name="표준 5 3 3 8" xfId="0"/>
    <cellStyle name="표준 5 3 3 8 2" xfId="0"/>
    <cellStyle name="표준 5 3 3 9" xfId="0"/>
    <cellStyle name="표준 5 3 3 9 2" xfId="0"/>
    <cellStyle name="표준 5 3 4" xfId="0"/>
    <cellStyle name="표준 5 3 4 2" xfId="0"/>
    <cellStyle name="표준 5 3 5" xfId="0"/>
    <cellStyle name="표준 5 3 5 2" xfId="0"/>
    <cellStyle name="표준 5 3 6" xfId="0"/>
    <cellStyle name="표준 5 3 6 2" xfId="0"/>
    <cellStyle name="표준 5 3 7" xfId="0"/>
    <cellStyle name="표준 5 3 7 2" xfId="0"/>
    <cellStyle name="표준 5 3 8" xfId="0"/>
    <cellStyle name="표준 5 3 8 2" xfId="0"/>
    <cellStyle name="표준 5 3 9" xfId="0"/>
    <cellStyle name="표준 5 3 9 2" xfId="0"/>
    <cellStyle name="표준 5 4" xfId="0"/>
    <cellStyle name="표준 5 4 10" xfId="0"/>
    <cellStyle name="표준 5 4 10 2" xfId="0"/>
    <cellStyle name="표준 5 4 11" xfId="0"/>
    <cellStyle name="표준 5 4 11 2" xfId="0"/>
    <cellStyle name="표준 5 4 12" xfId="0"/>
    <cellStyle name="표준 5 4 12 2" xfId="0"/>
    <cellStyle name="표준 5 4 13" xfId="0"/>
    <cellStyle name="표준 5 4 13 2" xfId="0"/>
    <cellStyle name="표준 5 4 14" xfId="0"/>
    <cellStyle name="표준 5 4 14 2" xfId="0"/>
    <cellStyle name="표준 5 4 15" xfId="0"/>
    <cellStyle name="표준 5 4 2" xfId="0"/>
    <cellStyle name="표준 5 4 2 2" xfId="0"/>
    <cellStyle name="표준 5 4 3" xfId="0"/>
    <cellStyle name="표준 5 4 3 2" xfId="0"/>
    <cellStyle name="표준 5 4 4" xfId="0"/>
    <cellStyle name="표준 5 4 4 2" xfId="0"/>
    <cellStyle name="표준 5 4 5" xfId="0"/>
    <cellStyle name="표준 5 4 5 2" xfId="0"/>
    <cellStyle name="표준 5 4 6" xfId="0"/>
    <cellStyle name="표준 5 4 6 2" xfId="0"/>
    <cellStyle name="표준 5 4 7" xfId="0"/>
    <cellStyle name="표준 5 4 7 2" xfId="0"/>
    <cellStyle name="표준 5 4 8" xfId="0"/>
    <cellStyle name="표준 5 4 8 2" xfId="0"/>
    <cellStyle name="표준 5 4 9" xfId="0"/>
    <cellStyle name="표준 5 4 9 2" xfId="0"/>
    <cellStyle name="표준 5 5" xfId="0"/>
    <cellStyle name="표준 5 5 10" xfId="0"/>
    <cellStyle name="표준 5 5 10 2" xfId="0"/>
    <cellStyle name="표준 5 5 11" xfId="0"/>
    <cellStyle name="표준 5 5 11 2" xfId="0"/>
    <cellStyle name="표준 5 5 12" xfId="0"/>
    <cellStyle name="표준 5 5 12 2" xfId="0"/>
    <cellStyle name="표준 5 5 13" xfId="0"/>
    <cellStyle name="표준 5 5 13 2" xfId="0"/>
    <cellStyle name="표준 5 5 14" xfId="0"/>
    <cellStyle name="표준 5 5 2" xfId="0"/>
    <cellStyle name="표준 5 5 2 2" xfId="0"/>
    <cellStyle name="표준 5 5 3" xfId="0"/>
    <cellStyle name="표준 5 5 3 2" xfId="0"/>
    <cellStyle name="표준 5 5 4" xfId="0"/>
    <cellStyle name="표준 5 5 4 2" xfId="0"/>
    <cellStyle name="표준 5 5 5" xfId="0"/>
    <cellStyle name="표준 5 5 5 2" xfId="0"/>
    <cellStyle name="표준 5 5 6" xfId="0"/>
    <cellStyle name="표준 5 5 6 2" xfId="0"/>
    <cellStyle name="표준 5 5 7" xfId="0"/>
    <cellStyle name="표준 5 5 7 2" xfId="0"/>
    <cellStyle name="표준 5 5 8" xfId="0"/>
    <cellStyle name="표준 5 5 8 2" xfId="0"/>
    <cellStyle name="표준 5 5 9" xfId="0"/>
    <cellStyle name="표준 5 5 9 2" xfId="0"/>
    <cellStyle name="표준 5 6" xfId="0"/>
    <cellStyle name="표준 5 6 2" xfId="0"/>
    <cellStyle name="표준 5 6 2 2" xfId="0"/>
    <cellStyle name="표준 5 6 3" xfId="0"/>
    <cellStyle name="표준 5 6 3 2" xfId="0"/>
    <cellStyle name="표준 5 6 4" xfId="0"/>
    <cellStyle name="표준 5 7" xfId="0"/>
    <cellStyle name="표준 5 7 2" xfId="0"/>
    <cellStyle name="표준 5 7 2 2" xfId="0"/>
    <cellStyle name="표준 5 7 3" xfId="0"/>
    <cellStyle name="표준 5 7 3 2" xfId="0"/>
    <cellStyle name="표준 5 7 4" xfId="0"/>
    <cellStyle name="표준 5 8" xfId="0"/>
    <cellStyle name="표준 5 8 10" xfId="0"/>
    <cellStyle name="표준 5 8 10 2" xfId="0"/>
    <cellStyle name="표준 5 8 11" xfId="0"/>
    <cellStyle name="표준 5 8 11 2" xfId="0"/>
    <cellStyle name="표준 5 8 12" xfId="0"/>
    <cellStyle name="표준 5 8 12 2" xfId="0"/>
    <cellStyle name="표준 5 8 13" xfId="0"/>
    <cellStyle name="표준 5 8 13 2" xfId="0"/>
    <cellStyle name="표준 5 8 14" xfId="0"/>
    <cellStyle name="표준 5 8 2" xfId="0"/>
    <cellStyle name="표준 5 8 2 2" xfId="0"/>
    <cellStyle name="표준 5 8 3" xfId="0"/>
    <cellStyle name="표준 5 8 3 2" xfId="0"/>
    <cellStyle name="표준 5 8 4" xfId="0"/>
    <cellStyle name="표준 5 8 4 2" xfId="0"/>
    <cellStyle name="표준 5 8 5" xfId="0"/>
    <cellStyle name="표준 5 8 5 2" xfId="0"/>
    <cellStyle name="표준 5 8 6" xfId="0"/>
    <cellStyle name="표준 5 8 6 2" xfId="0"/>
    <cellStyle name="표준 5 8 7" xfId="0"/>
    <cellStyle name="표준 5 8 7 2" xfId="0"/>
    <cellStyle name="표준 5 8 8" xfId="0"/>
    <cellStyle name="표준 5 8 8 2" xfId="0"/>
    <cellStyle name="표준 5 8 9" xfId="0"/>
    <cellStyle name="표준 5 8 9 2" xfId="0"/>
    <cellStyle name="표준 5 9" xfId="0"/>
    <cellStyle name="표준 5 9 10" xfId="0"/>
    <cellStyle name="표준 5 9 10 2" xfId="0"/>
    <cellStyle name="표준 5 9 11" xfId="0"/>
    <cellStyle name="표준 5 9 11 2" xfId="0"/>
    <cellStyle name="표준 5 9 12" xfId="0"/>
    <cellStyle name="표준 5 9 12 2" xfId="0"/>
    <cellStyle name="표준 5 9 13" xfId="0"/>
    <cellStyle name="표준 5 9 13 2" xfId="0"/>
    <cellStyle name="표준 5 9 14" xfId="0"/>
    <cellStyle name="표준 5 9 2" xfId="0"/>
    <cellStyle name="표준 5 9 2 2" xfId="0"/>
    <cellStyle name="표준 5 9 3" xfId="0"/>
    <cellStyle name="표준 5 9 3 2" xfId="0"/>
    <cellStyle name="표준 5 9 4" xfId="0"/>
    <cellStyle name="표준 5 9 4 2" xfId="0"/>
    <cellStyle name="표준 5 9 5" xfId="0"/>
    <cellStyle name="표준 5 9 5 2" xfId="0"/>
    <cellStyle name="표준 5 9 6" xfId="0"/>
    <cellStyle name="표준 5 9 6 2" xfId="0"/>
    <cellStyle name="표준 5 9 7" xfId="0"/>
    <cellStyle name="표준 5 9 7 2" xfId="0"/>
    <cellStyle name="표준 5 9 8" xfId="0"/>
    <cellStyle name="표준 5 9 8 2" xfId="0"/>
    <cellStyle name="표준 5 9 9" xfId="0"/>
    <cellStyle name="표준 5 9 9 2" xfId="0"/>
    <cellStyle name="표준 6 10" xfId="0"/>
    <cellStyle name="표준 6 10 10" xfId="0"/>
    <cellStyle name="표준 6 10 10 2" xfId="0"/>
    <cellStyle name="표준 6 10 11" xfId="0"/>
    <cellStyle name="표준 6 10 11 2" xfId="0"/>
    <cellStyle name="표준 6 10 12" xfId="0"/>
    <cellStyle name="표준 6 10 12 2" xfId="0"/>
    <cellStyle name="표준 6 10 13" xfId="0"/>
    <cellStyle name="표준 6 10 13 2" xfId="0"/>
    <cellStyle name="표준 6 10 14" xfId="0"/>
    <cellStyle name="표준 6 10 2" xfId="0"/>
    <cellStyle name="표준 6 10 2 2" xfId="0"/>
    <cellStyle name="표준 6 10 3" xfId="0"/>
    <cellStyle name="표준 6 10 3 2" xfId="0"/>
    <cellStyle name="표준 6 10 4" xfId="0"/>
    <cellStyle name="표준 6 10 4 2" xfId="0"/>
    <cellStyle name="표준 6 10 5" xfId="0"/>
    <cellStyle name="표준 6 10 5 2" xfId="0"/>
    <cellStyle name="표준 6 10 6" xfId="0"/>
    <cellStyle name="표준 6 10 6 2" xfId="0"/>
    <cellStyle name="표준 6 10 7" xfId="0"/>
    <cellStyle name="표준 6 10 7 2" xfId="0"/>
    <cellStyle name="표준 6 10 8" xfId="0"/>
    <cellStyle name="표준 6 10 8 2" xfId="0"/>
    <cellStyle name="표준 6 10 9" xfId="0"/>
    <cellStyle name="표준 6 10 9 2" xfId="0"/>
    <cellStyle name="표준 6 11" xfId="0"/>
    <cellStyle name="표준 6 11 2" xfId="0"/>
    <cellStyle name="표준 6 11 2 2" xfId="0"/>
    <cellStyle name="표준 6 11 3" xfId="0"/>
    <cellStyle name="표준 6 11 3 2" xfId="0"/>
    <cellStyle name="표준 6 11 4" xfId="0"/>
    <cellStyle name="표준 6 12" xfId="0"/>
    <cellStyle name="표준 6 12 2" xfId="0"/>
    <cellStyle name="표준 6 12 2 2" xfId="0"/>
    <cellStyle name="표준 6 12 3" xfId="0"/>
    <cellStyle name="표준 6 12 3 2" xfId="0"/>
    <cellStyle name="표준 6 12 4" xfId="0"/>
    <cellStyle name="표준 6 13" xfId="0"/>
    <cellStyle name="표준 6 13 2" xfId="0"/>
    <cellStyle name="표준 6 13 2 2" xfId="0"/>
    <cellStyle name="표준 6 13 3" xfId="0"/>
    <cellStyle name="표준 6 13 3 2" xfId="0"/>
    <cellStyle name="표준 6 13 4" xfId="0"/>
    <cellStyle name="표준 6 14" xfId="0"/>
    <cellStyle name="표준 6 14 2" xfId="0"/>
    <cellStyle name="표준 6 15" xfId="0"/>
    <cellStyle name="표준 6 15 2" xfId="0"/>
    <cellStyle name="표준 6 16" xfId="0"/>
    <cellStyle name="표준 6 16 2" xfId="0"/>
    <cellStyle name="표준 6 17" xfId="0"/>
    <cellStyle name="표준 6 17 2" xfId="0"/>
    <cellStyle name="표준 6 18" xfId="0"/>
    <cellStyle name="표준 6 18 2" xfId="0"/>
    <cellStyle name="표준 6 19" xfId="0"/>
    <cellStyle name="표준 6 19 2" xfId="0"/>
    <cellStyle name="표준 6 2" xfId="0"/>
    <cellStyle name="표준 6 2 10" xfId="0"/>
    <cellStyle name="표준 6 2 10 2" xfId="0"/>
    <cellStyle name="표준 6 2 11" xfId="0"/>
    <cellStyle name="표준 6 2 11 2" xfId="0"/>
    <cellStyle name="표준 6 2 12" xfId="0"/>
    <cellStyle name="표준 6 2 12 2" xfId="0"/>
    <cellStyle name="표준 6 2 13" xfId="0"/>
    <cellStyle name="표준 6 2 13 2" xfId="0"/>
    <cellStyle name="표준 6 2 14" xfId="0"/>
    <cellStyle name="표준 6 2 14 2" xfId="0"/>
    <cellStyle name="표준 6 2 15" xfId="0"/>
    <cellStyle name="표준 6 2 15 2" xfId="0"/>
    <cellStyle name="표준 6 2 16" xfId="0"/>
    <cellStyle name="표준 6 2 16 2" xfId="0"/>
    <cellStyle name="표준 6 2 17" xfId="0"/>
    <cellStyle name="표준 6 2 2" xfId="0"/>
    <cellStyle name="표준 6 2 2 10" xfId="0"/>
    <cellStyle name="표준 6 2 2 10 2" xfId="0"/>
    <cellStyle name="표준 6 2 2 11" xfId="0"/>
    <cellStyle name="표준 6 2 2 11 2" xfId="0"/>
    <cellStyle name="표준 6 2 2 12" xfId="0"/>
    <cellStyle name="표준 6 2 2 2" xfId="0"/>
    <cellStyle name="표준 6 2 2 2 2" xfId="0"/>
    <cellStyle name="표준 6 2 2 3" xfId="0"/>
    <cellStyle name="표준 6 2 2 3 2" xfId="0"/>
    <cellStyle name="표준 6 2 2 4" xfId="0"/>
    <cellStyle name="표준 6 2 2 4 2" xfId="0"/>
    <cellStyle name="표준 6 2 2 5" xfId="0"/>
    <cellStyle name="표준 6 2 2 5 2" xfId="0"/>
    <cellStyle name="표준 6 2 2 6" xfId="0"/>
    <cellStyle name="표준 6 2 2 6 2" xfId="0"/>
    <cellStyle name="표준 6 2 2 7" xfId="0"/>
    <cellStyle name="표준 6 2 2 7 2" xfId="0"/>
    <cellStyle name="표준 6 2 2 8" xfId="0"/>
    <cellStyle name="표준 6 2 2 8 2" xfId="0"/>
    <cellStyle name="표준 6 2 2 9" xfId="0"/>
    <cellStyle name="표준 6 2 2 9 2" xfId="0"/>
    <cellStyle name="표준 6 2 3" xfId="0"/>
    <cellStyle name="표준 6 2 3 10" xfId="0"/>
    <cellStyle name="표준 6 2 3 10 2" xfId="0"/>
    <cellStyle name="표준 6 2 3 11" xfId="0"/>
    <cellStyle name="표준 6 2 3 11 2" xfId="0"/>
    <cellStyle name="표준 6 2 3 12" xfId="0"/>
    <cellStyle name="표준 6 2 3 2" xfId="0"/>
    <cellStyle name="표준 6 2 3 2 2" xfId="0"/>
    <cellStyle name="표준 6 2 3 3" xfId="0"/>
    <cellStyle name="표준 6 2 3 3 2" xfId="0"/>
    <cellStyle name="표준 6 2 3 4" xfId="0"/>
    <cellStyle name="표준 6 2 3 4 2" xfId="0"/>
    <cellStyle name="표준 6 2 3 5" xfId="0"/>
    <cellStyle name="표준 6 2 3 5 2" xfId="0"/>
    <cellStyle name="표준 6 2 3 6" xfId="0"/>
    <cellStyle name="표준 6 2 3 6 2" xfId="0"/>
    <cellStyle name="표준 6 2 3 7" xfId="0"/>
    <cellStyle name="표준 6 2 3 7 2" xfId="0"/>
    <cellStyle name="표준 6 2 3 8" xfId="0"/>
    <cellStyle name="표준 6 2 3 8 2" xfId="0"/>
    <cellStyle name="표준 6 2 3 9" xfId="0"/>
    <cellStyle name="표준 6 2 3 9 2" xfId="0"/>
    <cellStyle name="표준 6 2 4" xfId="0"/>
    <cellStyle name="표준 6 2 4 2" xfId="0"/>
    <cellStyle name="표준 6 2 5" xfId="0"/>
    <cellStyle name="표준 6 2 5 2" xfId="0"/>
    <cellStyle name="표준 6 2 6" xfId="0"/>
    <cellStyle name="표준 6 2 6 2" xfId="0"/>
    <cellStyle name="표준 6 2 7" xfId="0"/>
    <cellStyle name="표준 6 2 7 2" xfId="0"/>
    <cellStyle name="표준 6 2 8" xfId="0"/>
    <cellStyle name="표준 6 2 8 2" xfId="0"/>
    <cellStyle name="표준 6 2 9" xfId="0"/>
    <cellStyle name="표준 6 2 9 2" xfId="0"/>
    <cellStyle name="표준 6 20" xfId="0"/>
    <cellStyle name="표준 6 20 2" xfId="0"/>
    <cellStyle name="표준 6 21" xfId="0"/>
    <cellStyle name="표준 6 21 2" xfId="0"/>
    <cellStyle name="표준 6 22" xfId="0"/>
    <cellStyle name="표준 6 22 2" xfId="0"/>
    <cellStyle name="표준 6 23" xfId="0"/>
    <cellStyle name="표준 6 23 2" xfId="0"/>
    <cellStyle name="표준 6 24" xfId="0"/>
    <cellStyle name="표준 6 24 2" xfId="0"/>
    <cellStyle name="표준 6 3" xfId="0"/>
    <cellStyle name="표준 6 3 10" xfId="0"/>
    <cellStyle name="표준 6 3 10 2" xfId="0"/>
    <cellStyle name="표준 6 3 11" xfId="0"/>
    <cellStyle name="표준 6 3 11 2" xfId="0"/>
    <cellStyle name="표준 6 3 12" xfId="0"/>
    <cellStyle name="표준 6 3 12 2" xfId="0"/>
    <cellStyle name="표준 6 3 13" xfId="0"/>
    <cellStyle name="표준 6 3 13 2" xfId="0"/>
    <cellStyle name="표준 6 3 14" xfId="0"/>
    <cellStyle name="표준 6 3 14 2" xfId="0"/>
    <cellStyle name="표준 6 3 15" xfId="0"/>
    <cellStyle name="표준 6 3 15 2" xfId="0"/>
    <cellStyle name="표준 6 3 16" xfId="0"/>
    <cellStyle name="표준 6 3 16 2" xfId="0"/>
    <cellStyle name="표준 6 3 17" xfId="0"/>
    <cellStyle name="표준 6 3 2" xfId="0"/>
    <cellStyle name="표준 6 3 2 10" xfId="0"/>
    <cellStyle name="표준 6 3 2 10 2" xfId="0"/>
    <cellStyle name="표준 6 3 2 11" xfId="0"/>
    <cellStyle name="표준 6 3 2 11 2" xfId="0"/>
    <cellStyle name="표준 6 3 2 12" xfId="0"/>
    <cellStyle name="표준 6 3 2 2" xfId="0"/>
    <cellStyle name="표준 6 3 2 2 2" xfId="0"/>
    <cellStyle name="표준 6 3 2 3" xfId="0"/>
    <cellStyle name="표준 6 3 2 3 2" xfId="0"/>
    <cellStyle name="표준 6 3 2 4" xfId="0"/>
    <cellStyle name="표준 6 3 2 4 2" xfId="0"/>
    <cellStyle name="표준 6 3 2 5" xfId="0"/>
    <cellStyle name="표준 6 3 2 5 2" xfId="0"/>
    <cellStyle name="표준 6 3 2 6" xfId="0"/>
    <cellStyle name="표준 6 3 2 6 2" xfId="0"/>
    <cellStyle name="표준 6 3 2 7" xfId="0"/>
    <cellStyle name="표준 6 3 2 7 2" xfId="0"/>
    <cellStyle name="표준 6 3 2 8" xfId="0"/>
    <cellStyle name="표준 6 3 2 8 2" xfId="0"/>
    <cellStyle name="표준 6 3 2 9" xfId="0"/>
    <cellStyle name="표준 6 3 2 9 2" xfId="0"/>
    <cellStyle name="표준 6 3 3" xfId="0"/>
    <cellStyle name="표준 6 3 3 10" xfId="0"/>
    <cellStyle name="표준 6 3 3 10 2" xfId="0"/>
    <cellStyle name="표준 6 3 3 11" xfId="0"/>
    <cellStyle name="표준 6 3 3 11 2" xfId="0"/>
    <cellStyle name="표준 6 3 3 12" xfId="0"/>
    <cellStyle name="표준 6 3 3 2" xfId="0"/>
    <cellStyle name="표준 6 3 3 2 2" xfId="0"/>
    <cellStyle name="표준 6 3 3 3" xfId="0"/>
    <cellStyle name="표준 6 3 3 3 2" xfId="0"/>
    <cellStyle name="표준 6 3 3 4" xfId="0"/>
    <cellStyle name="표준 6 3 3 4 2" xfId="0"/>
    <cellStyle name="표준 6 3 3 5" xfId="0"/>
    <cellStyle name="표준 6 3 3 5 2" xfId="0"/>
    <cellStyle name="표준 6 3 3 6" xfId="0"/>
    <cellStyle name="표준 6 3 3 6 2" xfId="0"/>
    <cellStyle name="표준 6 3 3 7" xfId="0"/>
    <cellStyle name="표준 6 3 3 7 2" xfId="0"/>
    <cellStyle name="표준 6 3 3 8" xfId="0"/>
    <cellStyle name="표준 6 3 3 8 2" xfId="0"/>
    <cellStyle name="표준 6 3 3 9" xfId="0"/>
    <cellStyle name="표준 6 3 3 9 2" xfId="0"/>
    <cellStyle name="표준 6 3 4" xfId="0"/>
    <cellStyle name="표준 6 3 4 2" xfId="0"/>
    <cellStyle name="표준 6 3 5" xfId="0"/>
    <cellStyle name="표준 6 3 5 2" xfId="0"/>
    <cellStyle name="표준 6 3 6" xfId="0"/>
    <cellStyle name="표준 6 3 6 2" xfId="0"/>
    <cellStyle name="표준 6 3 7" xfId="0"/>
    <cellStyle name="표준 6 3 7 2" xfId="0"/>
    <cellStyle name="표준 6 3 8" xfId="0"/>
    <cellStyle name="표준 6 3 8 2" xfId="0"/>
    <cellStyle name="표준 6 3 9" xfId="0"/>
    <cellStyle name="표준 6 3 9 2" xfId="0"/>
    <cellStyle name="표준 6 4" xfId="0"/>
    <cellStyle name="표준 6 4 10" xfId="0"/>
    <cellStyle name="표준 6 4 10 2" xfId="0"/>
    <cellStyle name="표준 6 4 11" xfId="0"/>
    <cellStyle name="표준 6 4 11 2" xfId="0"/>
    <cellStyle name="표준 6 4 12" xfId="0"/>
    <cellStyle name="표준 6 4 12 2" xfId="0"/>
    <cellStyle name="표준 6 4 13" xfId="0"/>
    <cellStyle name="표준 6 4 13 2" xfId="0"/>
    <cellStyle name="표준 6 4 14" xfId="0"/>
    <cellStyle name="표준 6 4 14 2" xfId="0"/>
    <cellStyle name="표준 6 4 15" xfId="0"/>
    <cellStyle name="표준 6 4 2" xfId="0"/>
    <cellStyle name="표준 6 4 2 2" xfId="0"/>
    <cellStyle name="표준 6 4 3" xfId="0"/>
    <cellStyle name="표준 6 4 3 2" xfId="0"/>
    <cellStyle name="표준 6 4 4" xfId="0"/>
    <cellStyle name="표준 6 4 4 2" xfId="0"/>
    <cellStyle name="표준 6 4 5" xfId="0"/>
    <cellStyle name="표준 6 4 5 2" xfId="0"/>
    <cellStyle name="표준 6 4 6" xfId="0"/>
    <cellStyle name="표준 6 4 6 2" xfId="0"/>
    <cellStyle name="표준 6 4 7" xfId="0"/>
    <cellStyle name="표준 6 4 7 2" xfId="0"/>
    <cellStyle name="표준 6 4 8" xfId="0"/>
    <cellStyle name="표준 6 4 8 2" xfId="0"/>
    <cellStyle name="표준 6 4 9" xfId="0"/>
    <cellStyle name="표준 6 4 9 2" xfId="0"/>
    <cellStyle name="표준 6 5" xfId="0"/>
    <cellStyle name="표준 6 5 10" xfId="0"/>
    <cellStyle name="표준 6 5 10 2" xfId="0"/>
    <cellStyle name="표준 6 5 11" xfId="0"/>
    <cellStyle name="표준 6 5 11 2" xfId="0"/>
    <cellStyle name="표준 6 5 12" xfId="0"/>
    <cellStyle name="표준 6 5 12 2" xfId="0"/>
    <cellStyle name="표준 6 5 13" xfId="0"/>
    <cellStyle name="표준 6 5 13 2" xfId="0"/>
    <cellStyle name="표준 6 5 14" xfId="0"/>
    <cellStyle name="표준 6 5 2" xfId="0"/>
    <cellStyle name="표준 6 5 2 2" xfId="0"/>
    <cellStyle name="표준 6 5 3" xfId="0"/>
    <cellStyle name="표준 6 5 3 2" xfId="0"/>
    <cellStyle name="표준 6 5 4" xfId="0"/>
    <cellStyle name="표준 6 5 4 2" xfId="0"/>
    <cellStyle name="표준 6 5 5" xfId="0"/>
    <cellStyle name="표준 6 5 5 2" xfId="0"/>
    <cellStyle name="표준 6 5 6" xfId="0"/>
    <cellStyle name="표준 6 5 6 2" xfId="0"/>
    <cellStyle name="표준 6 5 7" xfId="0"/>
    <cellStyle name="표준 6 5 7 2" xfId="0"/>
    <cellStyle name="표준 6 5 8" xfId="0"/>
    <cellStyle name="표준 6 5 8 2" xfId="0"/>
    <cellStyle name="표준 6 5 9" xfId="0"/>
    <cellStyle name="표준 6 5 9 2" xfId="0"/>
    <cellStyle name="표준 6 6" xfId="0"/>
    <cellStyle name="표준 6 6 2" xfId="0"/>
    <cellStyle name="표준 6 6 2 2" xfId="0"/>
    <cellStyle name="표준 6 6 3" xfId="0"/>
    <cellStyle name="표준 6 6 3 2" xfId="0"/>
    <cellStyle name="표준 6 6 4" xfId="0"/>
    <cellStyle name="표준 6 7" xfId="0"/>
    <cellStyle name="표준 6 7 2" xfId="0"/>
    <cellStyle name="표준 6 7 2 2" xfId="0"/>
    <cellStyle name="표준 6 7 3" xfId="0"/>
    <cellStyle name="표준 6 7 3 2" xfId="0"/>
    <cellStyle name="표준 6 7 4" xfId="0"/>
    <cellStyle name="표준 6 8" xfId="0"/>
    <cellStyle name="표준 6 8 10" xfId="0"/>
    <cellStyle name="표준 6 8 10 2" xfId="0"/>
    <cellStyle name="표준 6 8 11" xfId="0"/>
    <cellStyle name="표준 6 8 11 2" xfId="0"/>
    <cellStyle name="표준 6 8 12" xfId="0"/>
    <cellStyle name="표준 6 8 12 2" xfId="0"/>
    <cellStyle name="표준 6 8 13" xfId="0"/>
    <cellStyle name="표준 6 8 13 2" xfId="0"/>
    <cellStyle name="표준 6 8 14" xfId="0"/>
    <cellStyle name="표준 6 8 2" xfId="0"/>
    <cellStyle name="표준 6 8 2 2" xfId="0"/>
    <cellStyle name="표준 6 8 3" xfId="0"/>
    <cellStyle name="표준 6 8 3 2" xfId="0"/>
    <cellStyle name="표준 6 8 4" xfId="0"/>
    <cellStyle name="표준 6 8 4 2" xfId="0"/>
    <cellStyle name="표준 6 8 5" xfId="0"/>
    <cellStyle name="표준 6 8 5 2" xfId="0"/>
    <cellStyle name="표준 6 8 6" xfId="0"/>
    <cellStyle name="표준 6 8 6 2" xfId="0"/>
    <cellStyle name="표준 6 8 7" xfId="0"/>
    <cellStyle name="표준 6 8 7 2" xfId="0"/>
    <cellStyle name="표준 6 8 8" xfId="0"/>
    <cellStyle name="표준 6 8 8 2" xfId="0"/>
    <cellStyle name="표준 6 8 9" xfId="0"/>
    <cellStyle name="표준 6 8 9 2" xfId="0"/>
    <cellStyle name="표준 6 9" xfId="0"/>
    <cellStyle name="표준 6 9 10" xfId="0"/>
    <cellStyle name="표준 6 9 10 2" xfId="0"/>
    <cellStyle name="표준 6 9 11" xfId="0"/>
    <cellStyle name="표준 6 9 11 2" xfId="0"/>
    <cellStyle name="표준 6 9 12" xfId="0"/>
    <cellStyle name="표준 6 9 12 2" xfId="0"/>
    <cellStyle name="표준 6 9 13" xfId="0"/>
    <cellStyle name="표준 6 9 13 2" xfId="0"/>
    <cellStyle name="표준 6 9 14" xfId="0"/>
    <cellStyle name="표준 6 9 2" xfId="0"/>
    <cellStyle name="표준 6 9 2 2" xfId="0"/>
    <cellStyle name="표준 6 9 3" xfId="0"/>
    <cellStyle name="표준 6 9 3 2" xfId="0"/>
    <cellStyle name="표준 6 9 4" xfId="0"/>
    <cellStyle name="표준 6 9 4 2" xfId="0"/>
    <cellStyle name="표준 6 9 5" xfId="0"/>
    <cellStyle name="표준 6 9 5 2" xfId="0"/>
    <cellStyle name="표준 6 9 6" xfId="0"/>
    <cellStyle name="표준 6 9 6 2" xfId="0"/>
    <cellStyle name="표준 6 9 7" xfId="0"/>
    <cellStyle name="표준 6 9 7 2" xfId="0"/>
    <cellStyle name="표준 6 9 8" xfId="0"/>
    <cellStyle name="표준 6 9 8 2" xfId="0"/>
    <cellStyle name="표준 6 9 9" xfId="0"/>
    <cellStyle name="표준 6 9 9 2" xfId="0"/>
    <cellStyle name="표준 7 10" xfId="0"/>
    <cellStyle name="표준 7 10 10" xfId="0"/>
    <cellStyle name="표준 7 10 10 2" xfId="0"/>
    <cellStyle name="표준 7 10 11" xfId="0"/>
    <cellStyle name="표준 7 10 11 2" xfId="0"/>
    <cellStyle name="표준 7 10 12" xfId="0"/>
    <cellStyle name="표준 7 10 12 2" xfId="0"/>
    <cellStyle name="표준 7 10 13" xfId="0"/>
    <cellStyle name="표준 7 10 13 2" xfId="0"/>
    <cellStyle name="표준 7 10 14" xfId="0"/>
    <cellStyle name="표준 7 10 2" xfId="0"/>
    <cellStyle name="표준 7 10 2 2" xfId="0"/>
    <cellStyle name="표준 7 10 3" xfId="0"/>
    <cellStyle name="표준 7 10 3 2" xfId="0"/>
    <cellStyle name="표준 7 10 4" xfId="0"/>
    <cellStyle name="표준 7 10 4 2" xfId="0"/>
    <cellStyle name="표준 7 10 5" xfId="0"/>
    <cellStyle name="표준 7 10 5 2" xfId="0"/>
    <cellStyle name="표준 7 10 6" xfId="0"/>
    <cellStyle name="표준 7 10 6 2" xfId="0"/>
    <cellStyle name="표준 7 10 7" xfId="0"/>
    <cellStyle name="표준 7 10 7 2" xfId="0"/>
    <cellStyle name="표준 7 10 8" xfId="0"/>
    <cellStyle name="표준 7 10 8 2" xfId="0"/>
    <cellStyle name="표준 7 10 9" xfId="0"/>
    <cellStyle name="표준 7 10 9 2" xfId="0"/>
    <cellStyle name="표준 7 11" xfId="0"/>
    <cellStyle name="표준 7 11 2" xfId="0"/>
    <cellStyle name="표준 7 11 2 2" xfId="0"/>
    <cellStyle name="표준 7 11 3" xfId="0"/>
    <cellStyle name="표준 7 11 3 2" xfId="0"/>
    <cellStyle name="표준 7 11 4" xfId="0"/>
    <cellStyle name="표준 7 12" xfId="0"/>
    <cellStyle name="표준 7 12 2" xfId="0"/>
    <cellStyle name="표준 7 12 2 2" xfId="0"/>
    <cellStyle name="표준 7 12 3" xfId="0"/>
    <cellStyle name="표준 7 12 3 2" xfId="0"/>
    <cellStyle name="표준 7 12 4" xfId="0"/>
    <cellStyle name="표준 7 13" xfId="0"/>
    <cellStyle name="표준 7 13 2" xfId="0"/>
    <cellStyle name="표준 7 13 2 2" xfId="0"/>
    <cellStyle name="표준 7 13 3" xfId="0"/>
    <cellStyle name="표준 7 13 3 2" xfId="0"/>
    <cellStyle name="표준 7 13 4" xfId="0"/>
    <cellStyle name="표준 7 14" xfId="0"/>
    <cellStyle name="표준 7 14 2" xfId="0"/>
    <cellStyle name="표준 7 15" xfId="0"/>
    <cellStyle name="표준 7 15 2" xfId="0"/>
    <cellStyle name="표준 7 16" xfId="0"/>
    <cellStyle name="표준 7 16 2" xfId="0"/>
    <cellStyle name="표준 7 17" xfId="0"/>
    <cellStyle name="표준 7 17 2" xfId="0"/>
    <cellStyle name="표준 7 18" xfId="0"/>
    <cellStyle name="표준 7 18 2" xfId="0"/>
    <cellStyle name="표준 7 19" xfId="0"/>
    <cellStyle name="표준 7 19 2" xfId="0"/>
    <cellStyle name="표준 7 2" xfId="0"/>
    <cellStyle name="표준 7 2 10" xfId="0"/>
    <cellStyle name="표준 7 2 10 2" xfId="0"/>
    <cellStyle name="표준 7 2 11" xfId="0"/>
    <cellStyle name="표준 7 2 11 2" xfId="0"/>
    <cellStyle name="표준 7 2 12" xfId="0"/>
    <cellStyle name="표준 7 2 12 2" xfId="0"/>
    <cellStyle name="표준 7 2 13" xfId="0"/>
    <cellStyle name="표준 7 2 13 2" xfId="0"/>
    <cellStyle name="표준 7 2 14" xfId="0"/>
    <cellStyle name="표준 7 2 14 2" xfId="0"/>
    <cellStyle name="표준 7 2 15" xfId="0"/>
    <cellStyle name="표준 7 2 15 2" xfId="0"/>
    <cellStyle name="표준 7 2 16" xfId="0"/>
    <cellStyle name="표준 7 2 16 2" xfId="0"/>
    <cellStyle name="표준 7 2 17" xfId="0"/>
    <cellStyle name="표준 7 2 2" xfId="0"/>
    <cellStyle name="표준 7 2 2 10" xfId="0"/>
    <cellStyle name="표준 7 2 2 10 2" xfId="0"/>
    <cellStyle name="표준 7 2 2 11" xfId="0"/>
    <cellStyle name="표준 7 2 2 11 2" xfId="0"/>
    <cellStyle name="표준 7 2 2 12" xfId="0"/>
    <cellStyle name="표준 7 2 2 2" xfId="0"/>
    <cellStyle name="표준 7 2 2 2 2" xfId="0"/>
    <cellStyle name="표준 7 2 2 3" xfId="0"/>
    <cellStyle name="표준 7 2 2 3 2" xfId="0"/>
    <cellStyle name="표준 7 2 2 4" xfId="0"/>
    <cellStyle name="표준 7 2 2 4 2" xfId="0"/>
    <cellStyle name="표준 7 2 2 5" xfId="0"/>
    <cellStyle name="표준 7 2 2 5 2" xfId="0"/>
    <cellStyle name="표준 7 2 2 6" xfId="0"/>
    <cellStyle name="표준 7 2 2 6 2" xfId="0"/>
    <cellStyle name="표준 7 2 2 7" xfId="0"/>
    <cellStyle name="표준 7 2 2 7 2" xfId="0"/>
    <cellStyle name="표준 7 2 2 8" xfId="0"/>
    <cellStyle name="표준 7 2 2 8 2" xfId="0"/>
    <cellStyle name="표준 7 2 2 9" xfId="0"/>
    <cellStyle name="표준 7 2 2 9 2" xfId="0"/>
    <cellStyle name="표준 7 2 3" xfId="0"/>
    <cellStyle name="표준 7 2 3 10" xfId="0"/>
    <cellStyle name="표준 7 2 3 10 2" xfId="0"/>
    <cellStyle name="표준 7 2 3 11" xfId="0"/>
    <cellStyle name="표준 7 2 3 11 2" xfId="0"/>
    <cellStyle name="표준 7 2 3 12" xfId="0"/>
    <cellStyle name="표준 7 2 3 2" xfId="0"/>
    <cellStyle name="표준 7 2 3 2 2" xfId="0"/>
    <cellStyle name="표준 7 2 3 3" xfId="0"/>
    <cellStyle name="표준 7 2 3 3 2" xfId="0"/>
    <cellStyle name="표준 7 2 3 4" xfId="0"/>
    <cellStyle name="표준 7 2 3 4 2" xfId="0"/>
    <cellStyle name="표준 7 2 3 5" xfId="0"/>
    <cellStyle name="표준 7 2 3 5 2" xfId="0"/>
    <cellStyle name="표준 7 2 3 6" xfId="0"/>
    <cellStyle name="표준 7 2 3 6 2" xfId="0"/>
    <cellStyle name="표준 7 2 3 7" xfId="0"/>
    <cellStyle name="표준 7 2 3 7 2" xfId="0"/>
    <cellStyle name="표준 7 2 3 8" xfId="0"/>
    <cellStyle name="표준 7 2 3 8 2" xfId="0"/>
    <cellStyle name="표준 7 2 3 9" xfId="0"/>
    <cellStyle name="표준 7 2 3 9 2" xfId="0"/>
    <cellStyle name="표준 7 2 4" xfId="0"/>
    <cellStyle name="표준 7 2 4 2" xfId="0"/>
    <cellStyle name="표준 7 2 5" xfId="0"/>
    <cellStyle name="표준 7 2 5 2" xfId="0"/>
    <cellStyle name="표준 7 2 6" xfId="0"/>
    <cellStyle name="표준 7 2 6 2" xfId="0"/>
    <cellStyle name="표준 7 2 7" xfId="0"/>
    <cellStyle name="표준 7 2 7 2" xfId="0"/>
    <cellStyle name="표준 7 2 8" xfId="0"/>
    <cellStyle name="표준 7 2 8 2" xfId="0"/>
    <cellStyle name="표준 7 2 9" xfId="0"/>
    <cellStyle name="표준 7 2 9 2" xfId="0"/>
    <cellStyle name="표준 7 20" xfId="0"/>
    <cellStyle name="표준 7 20 2" xfId="0"/>
    <cellStyle name="표준 7 21" xfId="0"/>
    <cellStyle name="표준 7 21 2" xfId="0"/>
    <cellStyle name="표준 7 22" xfId="0"/>
    <cellStyle name="표준 7 22 2" xfId="0"/>
    <cellStyle name="표준 7 23" xfId="0"/>
    <cellStyle name="표준 7 23 2" xfId="0"/>
    <cellStyle name="표준 7 24" xfId="0"/>
    <cellStyle name="표준 7 24 2" xfId="0"/>
    <cellStyle name="표준 7 3" xfId="0"/>
    <cellStyle name="표준 7 3 10" xfId="0"/>
    <cellStyle name="표준 7 3 10 2" xfId="0"/>
    <cellStyle name="표준 7 3 11" xfId="0"/>
    <cellStyle name="표준 7 3 11 2" xfId="0"/>
    <cellStyle name="표준 7 3 12" xfId="0"/>
    <cellStyle name="표준 7 3 12 2" xfId="0"/>
    <cellStyle name="표준 7 3 13" xfId="0"/>
    <cellStyle name="표준 7 3 13 2" xfId="0"/>
    <cellStyle name="표준 7 3 14" xfId="0"/>
    <cellStyle name="표준 7 3 14 2" xfId="0"/>
    <cellStyle name="표준 7 3 15" xfId="0"/>
    <cellStyle name="표준 7 3 15 2" xfId="0"/>
    <cellStyle name="표준 7 3 16" xfId="0"/>
    <cellStyle name="표준 7 3 16 2" xfId="0"/>
    <cellStyle name="표준 7 3 17" xfId="0"/>
    <cellStyle name="표준 7 3 2" xfId="0"/>
    <cellStyle name="표준 7 3 2 10" xfId="0"/>
    <cellStyle name="표준 7 3 2 10 2" xfId="0"/>
    <cellStyle name="표준 7 3 2 11" xfId="0"/>
    <cellStyle name="표준 7 3 2 11 2" xfId="0"/>
    <cellStyle name="표준 7 3 2 12" xfId="0"/>
    <cellStyle name="표준 7 3 2 2" xfId="0"/>
    <cellStyle name="표준 7 3 2 2 2" xfId="0"/>
    <cellStyle name="표준 7 3 2 3" xfId="0"/>
    <cellStyle name="표준 7 3 2 3 2" xfId="0"/>
    <cellStyle name="표준 7 3 2 4" xfId="0"/>
    <cellStyle name="표준 7 3 2 4 2" xfId="0"/>
    <cellStyle name="표준 7 3 2 5" xfId="0"/>
    <cellStyle name="표준 7 3 2 5 2" xfId="0"/>
    <cellStyle name="표준 7 3 2 6" xfId="0"/>
    <cellStyle name="표준 7 3 2 6 2" xfId="0"/>
    <cellStyle name="표준 7 3 2 7" xfId="0"/>
    <cellStyle name="표준 7 3 2 7 2" xfId="0"/>
    <cellStyle name="표준 7 3 2 8" xfId="0"/>
    <cellStyle name="표준 7 3 2 8 2" xfId="0"/>
    <cellStyle name="표준 7 3 2 9" xfId="0"/>
    <cellStyle name="표준 7 3 2 9 2" xfId="0"/>
    <cellStyle name="표준 7 3 3" xfId="0"/>
    <cellStyle name="표준 7 3 3 10" xfId="0"/>
    <cellStyle name="표준 7 3 3 10 2" xfId="0"/>
    <cellStyle name="표준 7 3 3 11" xfId="0"/>
    <cellStyle name="표준 7 3 3 11 2" xfId="0"/>
    <cellStyle name="표준 7 3 3 12" xfId="0"/>
    <cellStyle name="표준 7 3 3 2" xfId="0"/>
    <cellStyle name="표준 7 3 3 2 2" xfId="0"/>
    <cellStyle name="표준 7 3 3 3" xfId="0"/>
    <cellStyle name="표준 7 3 3 3 2" xfId="0"/>
    <cellStyle name="표준 7 3 3 4" xfId="0"/>
    <cellStyle name="표준 7 3 3 4 2" xfId="0"/>
    <cellStyle name="표준 7 3 3 5" xfId="0"/>
    <cellStyle name="표준 7 3 3 5 2" xfId="0"/>
    <cellStyle name="표준 7 3 3 6" xfId="0"/>
    <cellStyle name="표준 7 3 3 6 2" xfId="0"/>
    <cellStyle name="표준 7 3 3 7" xfId="0"/>
    <cellStyle name="표준 7 3 3 7 2" xfId="0"/>
    <cellStyle name="표준 7 3 3 8" xfId="0"/>
    <cellStyle name="표준 7 3 3 8 2" xfId="0"/>
    <cellStyle name="표준 7 3 3 9" xfId="0"/>
    <cellStyle name="표준 7 3 3 9 2" xfId="0"/>
    <cellStyle name="표준 7 3 4" xfId="0"/>
    <cellStyle name="표준 7 3 4 2" xfId="0"/>
    <cellStyle name="표준 7 3 5" xfId="0"/>
    <cellStyle name="표준 7 3 5 2" xfId="0"/>
    <cellStyle name="표준 7 3 6" xfId="0"/>
    <cellStyle name="표준 7 3 6 2" xfId="0"/>
    <cellStyle name="표준 7 3 7" xfId="0"/>
    <cellStyle name="표준 7 3 7 2" xfId="0"/>
    <cellStyle name="표준 7 3 8" xfId="0"/>
    <cellStyle name="표준 7 3 8 2" xfId="0"/>
    <cellStyle name="표준 7 3 9" xfId="0"/>
    <cellStyle name="표준 7 3 9 2" xfId="0"/>
    <cellStyle name="표준 7 4" xfId="0"/>
    <cellStyle name="표준 7 4 10" xfId="0"/>
    <cellStyle name="표준 7 4 10 2" xfId="0"/>
    <cellStyle name="표준 7 4 11" xfId="0"/>
    <cellStyle name="표준 7 4 11 2" xfId="0"/>
    <cellStyle name="표준 7 4 12" xfId="0"/>
    <cellStyle name="표준 7 4 12 2" xfId="0"/>
    <cellStyle name="표준 7 4 13" xfId="0"/>
    <cellStyle name="표준 7 4 13 2" xfId="0"/>
    <cellStyle name="표준 7 4 14" xfId="0"/>
    <cellStyle name="표준 7 4 14 2" xfId="0"/>
    <cellStyle name="표준 7 4 15" xfId="0"/>
    <cellStyle name="표준 7 4 2" xfId="0"/>
    <cellStyle name="표준 7 4 2 2" xfId="0"/>
    <cellStyle name="표준 7 4 3" xfId="0"/>
    <cellStyle name="표준 7 4 3 2" xfId="0"/>
    <cellStyle name="표준 7 4 4" xfId="0"/>
    <cellStyle name="표준 7 4 4 2" xfId="0"/>
    <cellStyle name="표준 7 4 5" xfId="0"/>
    <cellStyle name="표준 7 4 5 2" xfId="0"/>
    <cellStyle name="표준 7 4 6" xfId="0"/>
    <cellStyle name="표준 7 4 6 2" xfId="0"/>
    <cellStyle name="표준 7 4 7" xfId="0"/>
    <cellStyle name="표준 7 4 7 2" xfId="0"/>
    <cellStyle name="표준 7 4 8" xfId="0"/>
    <cellStyle name="표준 7 4 8 2" xfId="0"/>
    <cellStyle name="표준 7 4 9" xfId="0"/>
    <cellStyle name="표준 7 4 9 2" xfId="0"/>
    <cellStyle name="표준 7 5" xfId="0"/>
    <cellStyle name="표준 7 5 10" xfId="0"/>
    <cellStyle name="표준 7 5 10 2" xfId="0"/>
    <cellStyle name="표준 7 5 11" xfId="0"/>
    <cellStyle name="표준 7 5 11 2" xfId="0"/>
    <cellStyle name="표준 7 5 12" xfId="0"/>
    <cellStyle name="표준 7 5 12 2" xfId="0"/>
    <cellStyle name="표준 7 5 13" xfId="0"/>
    <cellStyle name="표준 7 5 13 2" xfId="0"/>
    <cellStyle name="표준 7 5 14" xfId="0"/>
    <cellStyle name="표준 7 5 2" xfId="0"/>
    <cellStyle name="표준 7 5 2 2" xfId="0"/>
    <cellStyle name="표준 7 5 3" xfId="0"/>
    <cellStyle name="표준 7 5 3 2" xfId="0"/>
    <cellStyle name="표준 7 5 4" xfId="0"/>
    <cellStyle name="표준 7 5 4 2" xfId="0"/>
    <cellStyle name="표준 7 5 5" xfId="0"/>
    <cellStyle name="표준 7 5 5 2" xfId="0"/>
    <cellStyle name="표준 7 5 6" xfId="0"/>
    <cellStyle name="표준 7 5 6 2" xfId="0"/>
    <cellStyle name="표준 7 5 7" xfId="0"/>
    <cellStyle name="표준 7 5 7 2" xfId="0"/>
    <cellStyle name="표준 7 5 8" xfId="0"/>
    <cellStyle name="표준 7 5 8 2" xfId="0"/>
    <cellStyle name="표준 7 5 9" xfId="0"/>
    <cellStyle name="표준 7 5 9 2" xfId="0"/>
    <cellStyle name="표준 7 6" xfId="0"/>
    <cellStyle name="표준 7 6 2" xfId="0"/>
    <cellStyle name="표준 7 6 2 2" xfId="0"/>
    <cellStyle name="표준 7 6 3" xfId="0"/>
    <cellStyle name="표준 7 6 3 2" xfId="0"/>
    <cellStyle name="표준 7 6 4" xfId="0"/>
    <cellStyle name="표준 7 7" xfId="0"/>
    <cellStyle name="표준 7 7 2" xfId="0"/>
    <cellStyle name="표준 7 7 2 2" xfId="0"/>
    <cellStyle name="표준 7 7 3" xfId="0"/>
    <cellStyle name="표준 7 7 3 2" xfId="0"/>
    <cellStyle name="표준 7 7 4" xfId="0"/>
    <cellStyle name="표준 7 8" xfId="0"/>
    <cellStyle name="표준 7 8 10" xfId="0"/>
    <cellStyle name="표준 7 8 10 2" xfId="0"/>
    <cellStyle name="표준 7 8 11" xfId="0"/>
    <cellStyle name="표준 7 8 11 2" xfId="0"/>
    <cellStyle name="표준 7 8 12" xfId="0"/>
    <cellStyle name="표준 7 8 12 2" xfId="0"/>
    <cellStyle name="표준 7 8 13" xfId="0"/>
    <cellStyle name="표준 7 8 13 2" xfId="0"/>
    <cellStyle name="표준 7 8 14" xfId="0"/>
    <cellStyle name="표준 7 8 2" xfId="0"/>
    <cellStyle name="표준 7 8 2 2" xfId="0"/>
    <cellStyle name="표준 7 8 3" xfId="0"/>
    <cellStyle name="표준 7 8 3 2" xfId="0"/>
    <cellStyle name="표준 7 8 4" xfId="0"/>
    <cellStyle name="표준 7 8 4 2" xfId="0"/>
    <cellStyle name="표준 7 8 5" xfId="0"/>
    <cellStyle name="표준 7 8 5 2" xfId="0"/>
    <cellStyle name="표준 7 8 6" xfId="0"/>
    <cellStyle name="표준 7 8 6 2" xfId="0"/>
    <cellStyle name="표준 7 8 7" xfId="0"/>
    <cellStyle name="표준 7 8 7 2" xfId="0"/>
    <cellStyle name="표준 7 8 8" xfId="0"/>
    <cellStyle name="표준 7 8 8 2" xfId="0"/>
    <cellStyle name="표준 7 8 9" xfId="0"/>
    <cellStyle name="표준 7 8 9 2" xfId="0"/>
    <cellStyle name="표준 7 9" xfId="0"/>
    <cellStyle name="표준 7 9 10" xfId="0"/>
    <cellStyle name="표준 7 9 10 2" xfId="0"/>
    <cellStyle name="표준 7 9 11" xfId="0"/>
    <cellStyle name="표준 7 9 11 2" xfId="0"/>
    <cellStyle name="표준 7 9 12" xfId="0"/>
    <cellStyle name="표준 7 9 12 2" xfId="0"/>
    <cellStyle name="표준 7 9 13" xfId="0"/>
    <cellStyle name="표준 7 9 13 2" xfId="0"/>
    <cellStyle name="표준 7 9 14" xfId="0"/>
    <cellStyle name="표준 7 9 2" xfId="0"/>
    <cellStyle name="표준 7 9 2 2" xfId="0"/>
    <cellStyle name="표준 7 9 3" xfId="0"/>
    <cellStyle name="표준 7 9 3 2" xfId="0"/>
    <cellStyle name="표준 7 9 4" xfId="0"/>
    <cellStyle name="표준 7 9 4 2" xfId="0"/>
    <cellStyle name="표준 7 9 5" xfId="0"/>
    <cellStyle name="표준 7 9 5 2" xfId="0"/>
    <cellStyle name="표준 7 9 6" xfId="0"/>
    <cellStyle name="표준 7 9 6 2" xfId="0"/>
    <cellStyle name="표준 7 9 7" xfId="0"/>
    <cellStyle name="표준 7 9 7 2" xfId="0"/>
    <cellStyle name="표준 7 9 8" xfId="0"/>
    <cellStyle name="표준 7 9 8 2" xfId="0"/>
    <cellStyle name="표준 7 9 9" xfId="0"/>
    <cellStyle name="표준 7 9 9 2" xfId="0"/>
    <cellStyle name="표준 76" xfId="0"/>
    <cellStyle name="표준 76 2" xfId="0"/>
    <cellStyle name="표준 8 10" xfId="0"/>
    <cellStyle name="표준 8 10 10" xfId="0"/>
    <cellStyle name="표준 8 10 10 2" xfId="0"/>
    <cellStyle name="표준 8 10 11" xfId="0"/>
    <cellStyle name="표준 8 10 11 2" xfId="0"/>
    <cellStyle name="표준 8 10 12" xfId="0"/>
    <cellStyle name="표준 8 10 12 2" xfId="0"/>
    <cellStyle name="표준 8 10 13" xfId="0"/>
    <cellStyle name="표준 8 10 13 2" xfId="0"/>
    <cellStyle name="표준 8 10 14" xfId="0"/>
    <cellStyle name="표준 8 10 2" xfId="0"/>
    <cellStyle name="표준 8 10 2 2" xfId="0"/>
    <cellStyle name="표준 8 10 3" xfId="0"/>
    <cellStyle name="표준 8 10 3 2" xfId="0"/>
    <cellStyle name="표준 8 10 4" xfId="0"/>
    <cellStyle name="표준 8 10 4 2" xfId="0"/>
    <cellStyle name="표준 8 10 5" xfId="0"/>
    <cellStyle name="표준 8 10 5 2" xfId="0"/>
    <cellStyle name="표준 8 10 6" xfId="0"/>
    <cellStyle name="표준 8 10 6 2" xfId="0"/>
    <cellStyle name="표준 8 10 7" xfId="0"/>
    <cellStyle name="표준 8 10 7 2" xfId="0"/>
    <cellStyle name="표준 8 10 8" xfId="0"/>
    <cellStyle name="표준 8 10 8 2" xfId="0"/>
    <cellStyle name="표준 8 10 9" xfId="0"/>
    <cellStyle name="표준 8 10 9 2" xfId="0"/>
    <cellStyle name="표준 8 11" xfId="0"/>
    <cellStyle name="표준 8 11 2" xfId="0"/>
    <cellStyle name="표준 8 11 2 2" xfId="0"/>
    <cellStyle name="표준 8 11 3" xfId="0"/>
    <cellStyle name="표준 8 11 3 2" xfId="0"/>
    <cellStyle name="표준 8 11 4" xfId="0"/>
    <cellStyle name="표준 8 12" xfId="0"/>
    <cellStyle name="표준 8 12 2" xfId="0"/>
    <cellStyle name="표준 8 12 2 2" xfId="0"/>
    <cellStyle name="표준 8 12 3" xfId="0"/>
    <cellStyle name="표준 8 12 3 2" xfId="0"/>
    <cellStyle name="표준 8 12 4" xfId="0"/>
    <cellStyle name="표준 8 13" xfId="0"/>
    <cellStyle name="표준 8 13 2" xfId="0"/>
    <cellStyle name="표준 8 13 2 2" xfId="0"/>
    <cellStyle name="표준 8 13 3" xfId="0"/>
    <cellStyle name="표준 8 13 3 2" xfId="0"/>
    <cellStyle name="표준 8 13 4" xfId="0"/>
    <cellStyle name="표준 8 14" xfId="0"/>
    <cellStyle name="표준 8 14 2" xfId="0"/>
    <cellStyle name="표준 8 15" xfId="0"/>
    <cellStyle name="표준 8 15 2" xfId="0"/>
    <cellStyle name="표준 8 16" xfId="0"/>
    <cellStyle name="표준 8 16 2" xfId="0"/>
    <cellStyle name="표준 8 17" xfId="0"/>
    <cellStyle name="표준 8 17 2" xfId="0"/>
    <cellStyle name="표준 8 18" xfId="0"/>
    <cellStyle name="표준 8 18 2" xfId="0"/>
    <cellStyle name="표준 8 19" xfId="0"/>
    <cellStyle name="표준 8 19 2" xfId="0"/>
    <cellStyle name="표준 8 2" xfId="0"/>
    <cellStyle name="표준 8 2 10" xfId="0"/>
    <cellStyle name="표준 8 2 10 2" xfId="0"/>
    <cellStyle name="표준 8 2 11" xfId="0"/>
    <cellStyle name="표준 8 2 11 2" xfId="0"/>
    <cellStyle name="표준 8 2 12" xfId="0"/>
    <cellStyle name="표준 8 2 12 2" xfId="0"/>
    <cellStyle name="표준 8 2 13" xfId="0"/>
    <cellStyle name="표준 8 2 13 2" xfId="0"/>
    <cellStyle name="표준 8 2 14" xfId="0"/>
    <cellStyle name="표준 8 2 14 2" xfId="0"/>
    <cellStyle name="표준 8 2 15" xfId="0"/>
    <cellStyle name="표준 8 2 15 2" xfId="0"/>
    <cellStyle name="표준 8 2 16" xfId="0"/>
    <cellStyle name="표준 8 2 16 2" xfId="0"/>
    <cellStyle name="표준 8 2 17" xfId="0"/>
    <cellStyle name="표준 8 2 2" xfId="0"/>
    <cellStyle name="표준 8 2 2 10" xfId="0"/>
    <cellStyle name="표준 8 2 2 10 2" xfId="0"/>
    <cellStyle name="표준 8 2 2 11" xfId="0"/>
    <cellStyle name="표준 8 2 2 11 2" xfId="0"/>
    <cellStyle name="표준 8 2 2 12" xfId="0"/>
    <cellStyle name="표준 8 2 2 2" xfId="0"/>
    <cellStyle name="표준 8 2 2 2 2" xfId="0"/>
    <cellStyle name="표준 8 2 2 3" xfId="0"/>
    <cellStyle name="표준 8 2 2 3 2" xfId="0"/>
    <cellStyle name="표준 8 2 2 4" xfId="0"/>
    <cellStyle name="표준 8 2 2 4 2" xfId="0"/>
    <cellStyle name="표준 8 2 2 5" xfId="0"/>
    <cellStyle name="표준 8 2 2 5 2" xfId="0"/>
    <cellStyle name="표준 8 2 2 6" xfId="0"/>
    <cellStyle name="표준 8 2 2 6 2" xfId="0"/>
    <cellStyle name="표준 8 2 2 7" xfId="0"/>
    <cellStyle name="표준 8 2 2 7 2" xfId="0"/>
    <cellStyle name="표준 8 2 2 8" xfId="0"/>
    <cellStyle name="표준 8 2 2 8 2" xfId="0"/>
    <cellStyle name="표준 8 2 2 9" xfId="0"/>
    <cellStyle name="표준 8 2 2 9 2" xfId="0"/>
    <cellStyle name="표준 8 2 3" xfId="0"/>
    <cellStyle name="표준 8 2 3 10" xfId="0"/>
    <cellStyle name="표준 8 2 3 10 2" xfId="0"/>
    <cellStyle name="표준 8 2 3 11" xfId="0"/>
    <cellStyle name="표준 8 2 3 11 2" xfId="0"/>
    <cellStyle name="표준 8 2 3 12" xfId="0"/>
    <cellStyle name="표준 8 2 3 2" xfId="0"/>
    <cellStyle name="표준 8 2 3 2 2" xfId="0"/>
    <cellStyle name="표준 8 2 3 3" xfId="0"/>
    <cellStyle name="표준 8 2 3 3 2" xfId="0"/>
    <cellStyle name="표준 8 2 3 4" xfId="0"/>
    <cellStyle name="표준 8 2 3 4 2" xfId="0"/>
    <cellStyle name="표준 8 2 3 5" xfId="0"/>
    <cellStyle name="표준 8 2 3 5 2" xfId="0"/>
    <cellStyle name="표준 8 2 3 6" xfId="0"/>
    <cellStyle name="표준 8 2 3 6 2" xfId="0"/>
    <cellStyle name="표준 8 2 3 7" xfId="0"/>
    <cellStyle name="표준 8 2 3 7 2" xfId="0"/>
    <cellStyle name="표준 8 2 3 8" xfId="0"/>
    <cellStyle name="표준 8 2 3 8 2" xfId="0"/>
    <cellStyle name="표준 8 2 3 9" xfId="0"/>
    <cellStyle name="표준 8 2 3 9 2" xfId="0"/>
    <cellStyle name="표준 8 2 4" xfId="0"/>
    <cellStyle name="표준 8 2 4 2" xfId="0"/>
    <cellStyle name="표준 8 2 5" xfId="0"/>
    <cellStyle name="표준 8 2 5 2" xfId="0"/>
    <cellStyle name="표준 8 2 6" xfId="0"/>
    <cellStyle name="표준 8 2 6 2" xfId="0"/>
    <cellStyle name="표준 8 2 7" xfId="0"/>
    <cellStyle name="표준 8 2 7 2" xfId="0"/>
    <cellStyle name="표준 8 2 8" xfId="0"/>
    <cellStyle name="표준 8 2 8 2" xfId="0"/>
    <cellStyle name="표준 8 2 9" xfId="0"/>
    <cellStyle name="표준 8 2 9 2" xfId="0"/>
    <cellStyle name="표준 8 20" xfId="0"/>
    <cellStyle name="표준 8 20 2" xfId="0"/>
    <cellStyle name="표준 8 21" xfId="0"/>
    <cellStyle name="표준 8 21 2" xfId="0"/>
    <cellStyle name="표준 8 22" xfId="0"/>
    <cellStyle name="표준 8 22 2" xfId="0"/>
    <cellStyle name="표준 8 23" xfId="0"/>
    <cellStyle name="표준 8 23 2" xfId="0"/>
    <cellStyle name="표준 8 24" xfId="0"/>
    <cellStyle name="표준 8 24 2" xfId="0"/>
    <cellStyle name="표준 8 3" xfId="0"/>
    <cellStyle name="표준 8 3 10" xfId="0"/>
    <cellStyle name="표준 8 3 10 2" xfId="0"/>
    <cellStyle name="표준 8 3 11" xfId="0"/>
    <cellStyle name="표준 8 3 11 2" xfId="0"/>
    <cellStyle name="표준 8 3 12" xfId="0"/>
    <cellStyle name="표준 8 3 12 2" xfId="0"/>
    <cellStyle name="표준 8 3 13" xfId="0"/>
    <cellStyle name="표준 8 3 13 2" xfId="0"/>
    <cellStyle name="표준 8 3 14" xfId="0"/>
    <cellStyle name="표준 8 3 14 2" xfId="0"/>
    <cellStyle name="표준 8 3 15" xfId="0"/>
    <cellStyle name="표준 8 3 15 2" xfId="0"/>
    <cellStyle name="표준 8 3 16" xfId="0"/>
    <cellStyle name="표준 8 3 16 2" xfId="0"/>
    <cellStyle name="표준 8 3 17" xfId="0"/>
    <cellStyle name="표준 8 3 2" xfId="0"/>
    <cellStyle name="표준 8 3 2 10" xfId="0"/>
    <cellStyle name="표준 8 3 2 10 2" xfId="0"/>
    <cellStyle name="표준 8 3 2 11" xfId="0"/>
    <cellStyle name="표준 8 3 2 11 2" xfId="0"/>
    <cellStyle name="표준 8 3 2 12" xfId="0"/>
    <cellStyle name="표준 8 3 2 2" xfId="0"/>
    <cellStyle name="표준 8 3 2 2 2" xfId="0"/>
    <cellStyle name="표준 8 3 2 3" xfId="0"/>
    <cellStyle name="표준 8 3 2 3 2" xfId="0"/>
    <cellStyle name="표준 8 3 2 4" xfId="0"/>
    <cellStyle name="표준 8 3 2 4 2" xfId="0"/>
    <cellStyle name="표준 8 3 2 5" xfId="0"/>
    <cellStyle name="표준 8 3 2 5 2" xfId="0"/>
    <cellStyle name="표준 8 3 2 6" xfId="0"/>
    <cellStyle name="표준 8 3 2 6 2" xfId="0"/>
    <cellStyle name="표준 8 3 2 7" xfId="0"/>
    <cellStyle name="표준 8 3 2 7 2" xfId="0"/>
    <cellStyle name="표준 8 3 2 8" xfId="0"/>
    <cellStyle name="표준 8 3 2 8 2" xfId="0"/>
    <cellStyle name="표준 8 3 2 9" xfId="0"/>
    <cellStyle name="표준 8 3 2 9 2" xfId="0"/>
    <cellStyle name="표준 8 3 3" xfId="0"/>
    <cellStyle name="표준 8 3 3 10" xfId="0"/>
    <cellStyle name="표준 8 3 3 10 2" xfId="0"/>
    <cellStyle name="표준 8 3 3 11" xfId="0"/>
    <cellStyle name="표준 8 3 3 11 2" xfId="0"/>
    <cellStyle name="표준 8 3 3 12" xfId="0"/>
    <cellStyle name="표준 8 3 3 2" xfId="0"/>
    <cellStyle name="표준 8 3 3 2 2" xfId="0"/>
    <cellStyle name="표준 8 3 3 3" xfId="0"/>
    <cellStyle name="표준 8 3 3 3 2" xfId="0"/>
    <cellStyle name="표준 8 3 3 4" xfId="0"/>
    <cellStyle name="표준 8 3 3 4 2" xfId="0"/>
    <cellStyle name="표준 8 3 3 5" xfId="0"/>
    <cellStyle name="표준 8 3 3 5 2" xfId="0"/>
    <cellStyle name="표준 8 3 3 6" xfId="0"/>
    <cellStyle name="표준 8 3 3 6 2" xfId="0"/>
    <cellStyle name="표준 8 3 3 7" xfId="0"/>
    <cellStyle name="표준 8 3 3 7 2" xfId="0"/>
    <cellStyle name="표준 8 3 3 8" xfId="0"/>
    <cellStyle name="표준 8 3 3 8 2" xfId="0"/>
    <cellStyle name="표준 8 3 3 9" xfId="0"/>
    <cellStyle name="표준 8 3 3 9 2" xfId="0"/>
    <cellStyle name="표준 8 3 4" xfId="0"/>
    <cellStyle name="표준 8 3 4 2" xfId="0"/>
    <cellStyle name="표준 8 3 5" xfId="0"/>
    <cellStyle name="표준 8 3 5 2" xfId="0"/>
    <cellStyle name="표준 8 3 6" xfId="0"/>
    <cellStyle name="표준 8 3 6 2" xfId="0"/>
    <cellStyle name="표준 8 3 7" xfId="0"/>
    <cellStyle name="표준 8 3 7 2" xfId="0"/>
    <cellStyle name="표준 8 3 8" xfId="0"/>
    <cellStyle name="표준 8 3 8 2" xfId="0"/>
    <cellStyle name="표준 8 3 9" xfId="0"/>
    <cellStyle name="표준 8 3 9 2" xfId="0"/>
    <cellStyle name="표준 8 4" xfId="0"/>
    <cellStyle name="표준 8 4 10" xfId="0"/>
    <cellStyle name="표준 8 4 10 2" xfId="0"/>
    <cellStyle name="표준 8 4 11" xfId="0"/>
    <cellStyle name="표준 8 4 11 2" xfId="0"/>
    <cellStyle name="표준 8 4 12" xfId="0"/>
    <cellStyle name="표준 8 4 12 2" xfId="0"/>
    <cellStyle name="표준 8 4 13" xfId="0"/>
    <cellStyle name="표준 8 4 13 2" xfId="0"/>
    <cellStyle name="표준 8 4 14" xfId="0"/>
    <cellStyle name="표준 8 4 14 2" xfId="0"/>
    <cellStyle name="표준 8 4 15" xfId="0"/>
    <cellStyle name="표준 8 4 2" xfId="0"/>
    <cellStyle name="표준 8 4 2 2" xfId="0"/>
    <cellStyle name="표준 8 4 3" xfId="0"/>
    <cellStyle name="표준 8 4 3 2" xfId="0"/>
    <cellStyle name="표준 8 4 4" xfId="0"/>
    <cellStyle name="표준 8 4 4 2" xfId="0"/>
    <cellStyle name="표준 8 4 5" xfId="0"/>
    <cellStyle name="표준 8 4 5 2" xfId="0"/>
    <cellStyle name="표준 8 4 6" xfId="0"/>
    <cellStyle name="표준 8 4 6 2" xfId="0"/>
    <cellStyle name="표준 8 4 7" xfId="0"/>
    <cellStyle name="표준 8 4 7 2" xfId="0"/>
    <cellStyle name="표준 8 4 8" xfId="0"/>
    <cellStyle name="표준 8 4 8 2" xfId="0"/>
    <cellStyle name="표준 8 4 9" xfId="0"/>
    <cellStyle name="표준 8 4 9 2" xfId="0"/>
    <cellStyle name="표준 8 5" xfId="0"/>
    <cellStyle name="표준 8 5 10" xfId="0"/>
    <cellStyle name="표준 8 5 10 2" xfId="0"/>
    <cellStyle name="표준 8 5 11" xfId="0"/>
    <cellStyle name="표준 8 5 11 2" xfId="0"/>
    <cellStyle name="표준 8 5 12" xfId="0"/>
    <cellStyle name="표준 8 5 12 2" xfId="0"/>
    <cellStyle name="표준 8 5 13" xfId="0"/>
    <cellStyle name="표준 8 5 13 2" xfId="0"/>
    <cellStyle name="표준 8 5 14" xfId="0"/>
    <cellStyle name="표준 8 5 2" xfId="0"/>
    <cellStyle name="표준 8 5 2 2" xfId="0"/>
    <cellStyle name="표준 8 5 3" xfId="0"/>
    <cellStyle name="표준 8 5 3 2" xfId="0"/>
    <cellStyle name="표준 8 5 4" xfId="0"/>
    <cellStyle name="표준 8 5 4 2" xfId="0"/>
    <cellStyle name="표준 8 5 5" xfId="0"/>
    <cellStyle name="표준 8 5 5 2" xfId="0"/>
    <cellStyle name="표준 8 5 6" xfId="0"/>
    <cellStyle name="표준 8 5 6 2" xfId="0"/>
    <cellStyle name="표준 8 5 7" xfId="0"/>
    <cellStyle name="표준 8 5 7 2" xfId="0"/>
    <cellStyle name="표준 8 5 8" xfId="0"/>
    <cellStyle name="표준 8 5 8 2" xfId="0"/>
    <cellStyle name="표준 8 5 9" xfId="0"/>
    <cellStyle name="표준 8 5 9 2" xfId="0"/>
    <cellStyle name="표준 8 6" xfId="0"/>
    <cellStyle name="표준 8 6 2" xfId="0"/>
    <cellStyle name="표준 8 6 2 2" xfId="0"/>
    <cellStyle name="표준 8 6 3" xfId="0"/>
    <cellStyle name="표준 8 6 3 2" xfId="0"/>
    <cellStyle name="표준 8 6 4" xfId="0"/>
    <cellStyle name="표준 8 7" xfId="0"/>
    <cellStyle name="표준 8 7 2" xfId="0"/>
    <cellStyle name="표준 8 7 2 2" xfId="0"/>
    <cellStyle name="표준 8 7 3" xfId="0"/>
    <cellStyle name="표준 8 7 3 2" xfId="0"/>
    <cellStyle name="표준 8 7 4" xfId="0"/>
    <cellStyle name="표준 8 8" xfId="0"/>
    <cellStyle name="표준 8 8 10" xfId="0"/>
    <cellStyle name="표준 8 8 10 2" xfId="0"/>
    <cellStyle name="표준 8 8 11" xfId="0"/>
    <cellStyle name="표준 8 8 11 2" xfId="0"/>
    <cellStyle name="표준 8 8 12" xfId="0"/>
    <cellStyle name="표준 8 8 12 2" xfId="0"/>
    <cellStyle name="표준 8 8 13" xfId="0"/>
    <cellStyle name="표준 8 8 13 2" xfId="0"/>
    <cellStyle name="표준 8 8 14" xfId="0"/>
    <cellStyle name="표준 8 8 2" xfId="0"/>
    <cellStyle name="표준 8 8 2 2" xfId="0"/>
    <cellStyle name="표준 8 8 3" xfId="0"/>
    <cellStyle name="표준 8 8 3 2" xfId="0"/>
    <cellStyle name="표준 8 8 4" xfId="0"/>
    <cellStyle name="표준 8 8 4 2" xfId="0"/>
    <cellStyle name="표준 8 8 5" xfId="0"/>
    <cellStyle name="표준 8 8 5 2" xfId="0"/>
    <cellStyle name="표준 8 8 6" xfId="0"/>
    <cellStyle name="표준 8 8 6 2" xfId="0"/>
    <cellStyle name="표준 8 8 7" xfId="0"/>
    <cellStyle name="표준 8 8 7 2" xfId="0"/>
    <cellStyle name="표준 8 8 8" xfId="0"/>
    <cellStyle name="표준 8 8 8 2" xfId="0"/>
    <cellStyle name="표준 8 8 9" xfId="0"/>
    <cellStyle name="표준 8 8 9 2" xfId="0"/>
    <cellStyle name="표준 8 9" xfId="0"/>
    <cellStyle name="표준 8 9 10" xfId="0"/>
    <cellStyle name="표준 8 9 10 2" xfId="0"/>
    <cellStyle name="표준 8 9 11" xfId="0"/>
    <cellStyle name="표준 8 9 11 2" xfId="0"/>
    <cellStyle name="표준 8 9 12" xfId="0"/>
    <cellStyle name="표준 8 9 12 2" xfId="0"/>
    <cellStyle name="표준 8 9 13" xfId="0"/>
    <cellStyle name="표준 8 9 13 2" xfId="0"/>
    <cellStyle name="표준 8 9 14" xfId="0"/>
    <cellStyle name="표준 8 9 2" xfId="0"/>
    <cellStyle name="표준 8 9 2 2" xfId="0"/>
    <cellStyle name="표준 8 9 3" xfId="0"/>
    <cellStyle name="표준 8 9 3 2" xfId="0"/>
    <cellStyle name="표준 8 9 4" xfId="0"/>
    <cellStyle name="표준 8 9 4 2" xfId="0"/>
    <cellStyle name="표준 8 9 5" xfId="0"/>
    <cellStyle name="표준 8 9 5 2" xfId="0"/>
    <cellStyle name="표준 8 9 6" xfId="0"/>
    <cellStyle name="표준 8 9 6 2" xfId="0"/>
    <cellStyle name="표준 8 9 7" xfId="0"/>
    <cellStyle name="표준 8 9 7 2" xfId="0"/>
    <cellStyle name="표준 8 9 8" xfId="0"/>
    <cellStyle name="표준 8 9 8 2" xfId="0"/>
    <cellStyle name="표준 8 9 9" xfId="0"/>
    <cellStyle name="표준 8 9 9 2" xfId="0"/>
    <cellStyle name="표준 81" xfId="0"/>
    <cellStyle name="표준 81 2" xfId="0"/>
    <cellStyle name="표준 83" xfId="0"/>
    <cellStyle name="표준 83 2" xfId="0"/>
    <cellStyle name="표준 84" xfId="0"/>
    <cellStyle name="표준 84 2" xfId="0"/>
    <cellStyle name="표준 85" xfId="0"/>
    <cellStyle name="표준 85 2" xfId="0"/>
    <cellStyle name="표준 86" xfId="0"/>
    <cellStyle name="표준 86 2" xfId="0"/>
    <cellStyle name="표준 87" xfId="0"/>
    <cellStyle name="표준 87 2" xfId="0"/>
    <cellStyle name="표준 88" xfId="0"/>
    <cellStyle name="표준 88 2" xfId="0"/>
    <cellStyle name="표준 89" xfId="0"/>
    <cellStyle name="표준 89 2" xfId="0"/>
    <cellStyle name="표준 9 10" xfId="0"/>
    <cellStyle name="표준 9 10 10" xfId="0"/>
    <cellStyle name="표준 9 10 10 2" xfId="0"/>
    <cellStyle name="표준 9 10 11" xfId="0"/>
    <cellStyle name="표준 9 10 11 2" xfId="0"/>
    <cellStyle name="표준 9 10 12" xfId="0"/>
    <cellStyle name="표준 9 10 12 2" xfId="0"/>
    <cellStyle name="표준 9 10 13" xfId="0"/>
    <cellStyle name="표준 9 10 13 2" xfId="0"/>
    <cellStyle name="표준 9 10 14" xfId="0"/>
    <cellStyle name="표준 9 10 2" xfId="0"/>
    <cellStyle name="표준 9 10 2 2" xfId="0"/>
    <cellStyle name="표준 9 10 3" xfId="0"/>
    <cellStyle name="표준 9 10 3 2" xfId="0"/>
    <cellStyle name="표준 9 10 4" xfId="0"/>
    <cellStyle name="표준 9 10 4 2" xfId="0"/>
    <cellStyle name="표준 9 10 5" xfId="0"/>
    <cellStyle name="표준 9 10 5 2" xfId="0"/>
    <cellStyle name="표준 9 10 6" xfId="0"/>
    <cellStyle name="표준 9 10 6 2" xfId="0"/>
    <cellStyle name="표준 9 10 7" xfId="0"/>
    <cellStyle name="표준 9 10 7 2" xfId="0"/>
    <cellStyle name="표준 9 10 8" xfId="0"/>
    <cellStyle name="표준 9 10 8 2" xfId="0"/>
    <cellStyle name="표준 9 10 9" xfId="0"/>
    <cellStyle name="표준 9 10 9 2" xfId="0"/>
    <cellStyle name="표준 9 11" xfId="0"/>
    <cellStyle name="표준 9 11 2" xfId="0"/>
    <cellStyle name="표준 9 11 2 2" xfId="0"/>
    <cellStyle name="표준 9 11 3" xfId="0"/>
    <cellStyle name="표준 9 11 3 2" xfId="0"/>
    <cellStyle name="표준 9 11 4" xfId="0"/>
    <cellStyle name="표준 9 12" xfId="0"/>
    <cellStyle name="표준 9 12 2" xfId="0"/>
    <cellStyle name="표준 9 12 2 2" xfId="0"/>
    <cellStyle name="표준 9 12 3" xfId="0"/>
    <cellStyle name="표준 9 12 3 2" xfId="0"/>
    <cellStyle name="표준 9 12 4" xfId="0"/>
    <cellStyle name="표준 9 13" xfId="0"/>
    <cellStyle name="표준 9 13 2" xfId="0"/>
    <cellStyle name="표준 9 13 2 2" xfId="0"/>
    <cellStyle name="표준 9 13 3" xfId="0"/>
    <cellStyle name="표준 9 13 3 2" xfId="0"/>
    <cellStyle name="표준 9 13 4" xfId="0"/>
    <cellStyle name="표준 9 14" xfId="0"/>
    <cellStyle name="표준 9 14 2" xfId="0"/>
    <cellStyle name="표준 9 15" xfId="0"/>
    <cellStyle name="표준 9 15 2" xfId="0"/>
    <cellStyle name="표준 9 16" xfId="0"/>
    <cellStyle name="표준 9 16 2" xfId="0"/>
    <cellStyle name="표준 9 17" xfId="0"/>
    <cellStyle name="표준 9 17 2" xfId="0"/>
    <cellStyle name="표준 9 18" xfId="0"/>
    <cellStyle name="표준 9 18 2" xfId="0"/>
    <cellStyle name="표준 9 19" xfId="0"/>
    <cellStyle name="표준 9 19 2" xfId="0"/>
    <cellStyle name="표준 9 2" xfId="0"/>
    <cellStyle name="표준 9 2 10" xfId="0"/>
    <cellStyle name="표준 9 2 10 2" xfId="0"/>
    <cellStyle name="표준 9 2 11" xfId="0"/>
    <cellStyle name="표준 9 2 11 2" xfId="0"/>
    <cellStyle name="표준 9 2 12" xfId="0"/>
    <cellStyle name="표준 9 2 12 2" xfId="0"/>
    <cellStyle name="표준 9 2 13" xfId="0"/>
    <cellStyle name="표준 9 2 13 2" xfId="0"/>
    <cellStyle name="표준 9 2 14" xfId="0"/>
    <cellStyle name="표준 9 2 14 2" xfId="0"/>
    <cellStyle name="표준 9 2 15" xfId="0"/>
    <cellStyle name="표준 9 2 15 2" xfId="0"/>
    <cellStyle name="표준 9 2 16" xfId="0"/>
    <cellStyle name="표준 9 2 16 2" xfId="0"/>
    <cellStyle name="표준 9 2 17" xfId="0"/>
    <cellStyle name="표준 9 2 2" xfId="0"/>
    <cellStyle name="표준 9 2 2 10" xfId="0"/>
    <cellStyle name="표준 9 2 2 10 2" xfId="0"/>
    <cellStyle name="표준 9 2 2 11" xfId="0"/>
    <cellStyle name="표준 9 2 2 11 2" xfId="0"/>
    <cellStyle name="표준 9 2 2 12" xfId="0"/>
    <cellStyle name="표준 9 2 2 2" xfId="0"/>
    <cellStyle name="표준 9 2 2 2 2" xfId="0"/>
    <cellStyle name="표준 9 2 2 3" xfId="0"/>
    <cellStyle name="표준 9 2 2 3 2" xfId="0"/>
    <cellStyle name="표준 9 2 2 4" xfId="0"/>
    <cellStyle name="표준 9 2 2 4 2" xfId="0"/>
    <cellStyle name="표준 9 2 2 5" xfId="0"/>
    <cellStyle name="표준 9 2 2 5 2" xfId="0"/>
    <cellStyle name="표준 9 2 2 6" xfId="0"/>
    <cellStyle name="표준 9 2 2 6 2" xfId="0"/>
    <cellStyle name="표준 9 2 2 7" xfId="0"/>
    <cellStyle name="표준 9 2 2 7 2" xfId="0"/>
    <cellStyle name="표준 9 2 2 8" xfId="0"/>
    <cellStyle name="표준 9 2 2 8 2" xfId="0"/>
    <cellStyle name="표준 9 2 2 9" xfId="0"/>
    <cellStyle name="표준 9 2 2 9 2" xfId="0"/>
    <cellStyle name="표준 9 2 3" xfId="0"/>
    <cellStyle name="표준 9 2 3 10" xfId="0"/>
    <cellStyle name="표준 9 2 3 10 2" xfId="0"/>
    <cellStyle name="표준 9 2 3 11" xfId="0"/>
    <cellStyle name="표준 9 2 3 11 2" xfId="0"/>
    <cellStyle name="표준 9 2 3 12" xfId="0"/>
    <cellStyle name="표준 9 2 3 2" xfId="0"/>
    <cellStyle name="표준 9 2 3 2 2" xfId="0"/>
    <cellStyle name="표준 9 2 3 3" xfId="0"/>
    <cellStyle name="표준 9 2 3 3 2" xfId="0"/>
    <cellStyle name="표준 9 2 3 4" xfId="0"/>
    <cellStyle name="표준 9 2 3 4 2" xfId="0"/>
    <cellStyle name="표준 9 2 3 5" xfId="0"/>
    <cellStyle name="표준 9 2 3 5 2" xfId="0"/>
    <cellStyle name="표준 9 2 3 6" xfId="0"/>
    <cellStyle name="표준 9 2 3 6 2" xfId="0"/>
    <cellStyle name="표준 9 2 3 7" xfId="0"/>
    <cellStyle name="표준 9 2 3 7 2" xfId="0"/>
    <cellStyle name="표준 9 2 3 8" xfId="0"/>
    <cellStyle name="표준 9 2 3 8 2" xfId="0"/>
    <cellStyle name="표준 9 2 3 9" xfId="0"/>
    <cellStyle name="표준 9 2 3 9 2" xfId="0"/>
    <cellStyle name="표준 9 2 4" xfId="0"/>
    <cellStyle name="표준 9 2 4 2" xfId="0"/>
    <cellStyle name="표준 9 2 5" xfId="0"/>
    <cellStyle name="표준 9 2 5 2" xfId="0"/>
    <cellStyle name="표준 9 2 6" xfId="0"/>
    <cellStyle name="표준 9 2 6 2" xfId="0"/>
    <cellStyle name="표준 9 2 7" xfId="0"/>
    <cellStyle name="표준 9 2 7 2" xfId="0"/>
    <cellStyle name="표준 9 2 8" xfId="0"/>
    <cellStyle name="표준 9 2 8 2" xfId="0"/>
    <cellStyle name="표준 9 2 9" xfId="0"/>
    <cellStyle name="표준 9 2 9 2" xfId="0"/>
    <cellStyle name="표준 9 20" xfId="0"/>
    <cellStyle name="표준 9 20 2" xfId="0"/>
    <cellStyle name="표준 9 21" xfId="0"/>
    <cellStyle name="표준 9 21 2" xfId="0"/>
    <cellStyle name="표준 9 22" xfId="0"/>
    <cellStyle name="표준 9 22 2" xfId="0"/>
    <cellStyle name="표준 9 23" xfId="0"/>
    <cellStyle name="표준 9 23 2" xfId="0"/>
    <cellStyle name="표준 9 24" xfId="0"/>
    <cellStyle name="표준 9 24 2" xfId="0"/>
    <cellStyle name="표준 9 3" xfId="0"/>
    <cellStyle name="표준 9 3 10" xfId="0"/>
    <cellStyle name="표준 9 3 10 2" xfId="0"/>
    <cellStyle name="표준 9 3 11" xfId="0"/>
    <cellStyle name="표준 9 3 11 2" xfId="0"/>
    <cellStyle name="표준 9 3 12" xfId="0"/>
    <cellStyle name="표준 9 3 12 2" xfId="0"/>
    <cellStyle name="표준 9 3 13" xfId="0"/>
    <cellStyle name="표준 9 3 13 2" xfId="0"/>
    <cellStyle name="표준 9 3 14" xfId="0"/>
    <cellStyle name="표준 9 3 14 2" xfId="0"/>
    <cellStyle name="표준 9 3 15" xfId="0"/>
    <cellStyle name="표준 9 3 15 2" xfId="0"/>
    <cellStyle name="표준 9 3 16" xfId="0"/>
    <cellStyle name="표준 9 3 16 2" xfId="0"/>
    <cellStyle name="표준 9 3 17" xfId="0"/>
    <cellStyle name="표준 9 3 2" xfId="0"/>
    <cellStyle name="표준 9 3 2 10" xfId="0"/>
    <cellStyle name="표준 9 3 2 10 2" xfId="0"/>
    <cellStyle name="표준 9 3 2 11" xfId="0"/>
    <cellStyle name="표준 9 3 2 11 2" xfId="0"/>
    <cellStyle name="표준 9 3 2 12" xfId="0"/>
    <cellStyle name="표준 9 3 2 2" xfId="0"/>
    <cellStyle name="표준 9 3 2 2 2" xfId="0"/>
    <cellStyle name="표준 9 3 2 3" xfId="0"/>
    <cellStyle name="표준 9 3 2 3 2" xfId="0"/>
    <cellStyle name="표준 9 3 2 4" xfId="0"/>
    <cellStyle name="표준 9 3 2 4 2" xfId="0"/>
    <cellStyle name="표준 9 3 2 5" xfId="0"/>
    <cellStyle name="표준 9 3 2 5 2" xfId="0"/>
    <cellStyle name="표준 9 3 2 6" xfId="0"/>
    <cellStyle name="표준 9 3 2 6 2" xfId="0"/>
    <cellStyle name="표준 9 3 2 7" xfId="0"/>
    <cellStyle name="표준 9 3 2 7 2" xfId="0"/>
    <cellStyle name="표준 9 3 2 8" xfId="0"/>
    <cellStyle name="표준 9 3 2 8 2" xfId="0"/>
    <cellStyle name="표준 9 3 2 9" xfId="0"/>
    <cellStyle name="표준 9 3 2 9 2" xfId="0"/>
    <cellStyle name="표준 9 3 3" xfId="0"/>
    <cellStyle name="표준 9 3 3 10" xfId="0"/>
    <cellStyle name="표준 9 3 3 10 2" xfId="0"/>
    <cellStyle name="표준 9 3 3 11" xfId="0"/>
    <cellStyle name="표준 9 3 3 11 2" xfId="0"/>
    <cellStyle name="표준 9 3 3 12" xfId="0"/>
    <cellStyle name="표준 9 3 3 2" xfId="0"/>
    <cellStyle name="표준 9 3 3 2 2" xfId="0"/>
    <cellStyle name="표준 9 3 3 3" xfId="0"/>
    <cellStyle name="표준 9 3 3 3 2" xfId="0"/>
    <cellStyle name="표준 9 3 3 4" xfId="0"/>
    <cellStyle name="표준 9 3 3 4 2" xfId="0"/>
    <cellStyle name="표준 9 3 3 5" xfId="0"/>
    <cellStyle name="표준 9 3 3 5 2" xfId="0"/>
    <cellStyle name="표준 9 3 3 6" xfId="0"/>
    <cellStyle name="표준 9 3 3 6 2" xfId="0"/>
    <cellStyle name="표준 9 3 3 7" xfId="0"/>
    <cellStyle name="표준 9 3 3 7 2" xfId="0"/>
    <cellStyle name="표준 9 3 3 8" xfId="0"/>
    <cellStyle name="표준 9 3 3 8 2" xfId="0"/>
    <cellStyle name="표준 9 3 3 9" xfId="0"/>
    <cellStyle name="표준 9 3 3 9 2" xfId="0"/>
    <cellStyle name="표준 9 3 4" xfId="0"/>
    <cellStyle name="표준 9 3 4 2" xfId="0"/>
    <cellStyle name="표준 9 3 5" xfId="0"/>
    <cellStyle name="표준 9 3 5 2" xfId="0"/>
    <cellStyle name="표준 9 3 6" xfId="0"/>
    <cellStyle name="표준 9 3 6 2" xfId="0"/>
    <cellStyle name="표준 9 3 7" xfId="0"/>
    <cellStyle name="표준 9 3 7 2" xfId="0"/>
    <cellStyle name="표준 9 3 8" xfId="0"/>
    <cellStyle name="표준 9 3 8 2" xfId="0"/>
    <cellStyle name="표준 9 3 9" xfId="0"/>
    <cellStyle name="표준 9 3 9 2" xfId="0"/>
    <cellStyle name="표준 9 4" xfId="0"/>
    <cellStyle name="표준 9 4 10" xfId="0"/>
    <cellStyle name="표준 9 4 10 2" xfId="0"/>
    <cellStyle name="표준 9 4 11" xfId="0"/>
    <cellStyle name="표준 9 4 11 2" xfId="0"/>
    <cellStyle name="표준 9 4 12" xfId="0"/>
    <cellStyle name="표준 9 4 12 2" xfId="0"/>
    <cellStyle name="표준 9 4 13" xfId="0"/>
    <cellStyle name="표준 9 4 13 2" xfId="0"/>
    <cellStyle name="표준 9 4 14" xfId="0"/>
    <cellStyle name="표준 9 4 14 2" xfId="0"/>
    <cellStyle name="표준 9 4 15" xfId="0"/>
    <cellStyle name="표준 9 4 2" xfId="0"/>
    <cellStyle name="표준 9 4 2 2" xfId="0"/>
    <cellStyle name="표준 9 4 3" xfId="0"/>
    <cellStyle name="표준 9 4 3 2" xfId="0"/>
    <cellStyle name="표준 9 4 4" xfId="0"/>
    <cellStyle name="표준 9 4 4 2" xfId="0"/>
    <cellStyle name="표준 9 4 5" xfId="0"/>
    <cellStyle name="표준 9 4 5 2" xfId="0"/>
    <cellStyle name="표준 9 4 6" xfId="0"/>
    <cellStyle name="표준 9 4 6 2" xfId="0"/>
    <cellStyle name="표준 9 4 7" xfId="0"/>
    <cellStyle name="표준 9 4 7 2" xfId="0"/>
    <cellStyle name="표준 9 4 8" xfId="0"/>
    <cellStyle name="표준 9 4 8 2" xfId="0"/>
    <cellStyle name="표준 9 4 9" xfId="0"/>
    <cellStyle name="표준 9 4 9 2" xfId="0"/>
    <cellStyle name="표준 9 5" xfId="0"/>
    <cellStyle name="표준 9 5 10" xfId="0"/>
    <cellStyle name="표준 9 5 10 2" xfId="0"/>
    <cellStyle name="표준 9 5 11" xfId="0"/>
    <cellStyle name="표준 9 5 11 2" xfId="0"/>
    <cellStyle name="표준 9 5 12" xfId="0"/>
    <cellStyle name="표준 9 5 12 2" xfId="0"/>
    <cellStyle name="표준 9 5 13" xfId="0"/>
    <cellStyle name="표준 9 5 13 2" xfId="0"/>
    <cellStyle name="표준 9 5 14" xfId="0"/>
    <cellStyle name="표준 9 5 2" xfId="0"/>
    <cellStyle name="표준 9 5 2 2" xfId="0"/>
    <cellStyle name="표준 9 5 3" xfId="0"/>
    <cellStyle name="표준 9 5 3 2" xfId="0"/>
    <cellStyle name="표준 9 5 4" xfId="0"/>
    <cellStyle name="표준 9 5 4 2" xfId="0"/>
    <cellStyle name="표준 9 5 5" xfId="0"/>
    <cellStyle name="표준 9 5 5 2" xfId="0"/>
    <cellStyle name="표준 9 5 6" xfId="0"/>
    <cellStyle name="표준 9 5 6 2" xfId="0"/>
    <cellStyle name="표준 9 5 7" xfId="0"/>
    <cellStyle name="표준 9 5 7 2" xfId="0"/>
    <cellStyle name="표준 9 5 8" xfId="0"/>
    <cellStyle name="표준 9 5 8 2" xfId="0"/>
    <cellStyle name="표준 9 5 9" xfId="0"/>
    <cellStyle name="표준 9 5 9 2" xfId="0"/>
    <cellStyle name="표준 9 6" xfId="0"/>
    <cellStyle name="표준 9 6 2" xfId="0"/>
    <cellStyle name="표준 9 6 2 2" xfId="0"/>
    <cellStyle name="표준 9 6 3" xfId="0"/>
    <cellStyle name="표준 9 6 3 2" xfId="0"/>
    <cellStyle name="표준 9 6 4" xfId="0"/>
    <cellStyle name="표준 9 7" xfId="0"/>
    <cellStyle name="표준 9 7 2" xfId="0"/>
    <cellStyle name="표준 9 7 2 2" xfId="0"/>
    <cellStyle name="표준 9 7 3" xfId="0"/>
    <cellStyle name="표준 9 7 3 2" xfId="0"/>
    <cellStyle name="표준 9 7 4" xfId="0"/>
    <cellStyle name="표준 9 8" xfId="0"/>
    <cellStyle name="표준 9 8 10" xfId="0"/>
    <cellStyle name="표준 9 8 10 2" xfId="0"/>
    <cellStyle name="표준 9 8 11" xfId="0"/>
    <cellStyle name="표준 9 8 11 2" xfId="0"/>
    <cellStyle name="표준 9 8 12" xfId="0"/>
    <cellStyle name="표준 9 8 12 2" xfId="0"/>
    <cellStyle name="표준 9 8 13" xfId="0"/>
    <cellStyle name="표준 9 8 13 2" xfId="0"/>
    <cellStyle name="표준 9 8 14" xfId="0"/>
    <cellStyle name="표준 9 8 2" xfId="0"/>
    <cellStyle name="표준 9 8 2 2" xfId="0"/>
    <cellStyle name="표준 9 8 3" xfId="0"/>
    <cellStyle name="표준 9 8 3 2" xfId="0"/>
    <cellStyle name="표준 9 8 4" xfId="0"/>
    <cellStyle name="표준 9 8 4 2" xfId="0"/>
    <cellStyle name="표준 9 8 5" xfId="0"/>
    <cellStyle name="표준 9 8 5 2" xfId="0"/>
    <cellStyle name="표준 9 8 6" xfId="0"/>
    <cellStyle name="표준 9 8 6 2" xfId="0"/>
    <cellStyle name="표준 9 8 7" xfId="0"/>
    <cellStyle name="표준 9 8 7 2" xfId="0"/>
    <cellStyle name="표준 9 8 8" xfId="0"/>
    <cellStyle name="표준 9 8 8 2" xfId="0"/>
    <cellStyle name="표준 9 8 9" xfId="0"/>
    <cellStyle name="표준 9 8 9 2" xfId="0"/>
    <cellStyle name="표준 9 9" xfId="0"/>
    <cellStyle name="표준 9 9 10" xfId="0"/>
    <cellStyle name="표준 9 9 10 2" xfId="0"/>
    <cellStyle name="표준 9 9 11" xfId="0"/>
    <cellStyle name="표준 9 9 11 2" xfId="0"/>
    <cellStyle name="표준 9 9 12" xfId="0"/>
    <cellStyle name="표준 9 9 12 2" xfId="0"/>
    <cellStyle name="표준 9 9 13" xfId="0"/>
    <cellStyle name="표준 9 9 13 2" xfId="0"/>
    <cellStyle name="표준 9 9 14" xfId="0"/>
    <cellStyle name="표준 9 9 2" xfId="0"/>
    <cellStyle name="표준 9 9 2 2" xfId="0"/>
    <cellStyle name="표준 9 9 3" xfId="0"/>
    <cellStyle name="표준 9 9 3 2" xfId="0"/>
    <cellStyle name="표준 9 9 4" xfId="0"/>
    <cellStyle name="표준 9 9 4 2" xfId="0"/>
    <cellStyle name="표준 9 9 5" xfId="0"/>
    <cellStyle name="표준 9 9 5 2" xfId="0"/>
    <cellStyle name="표준 9 9 6" xfId="0"/>
    <cellStyle name="표준 9 9 6 2" xfId="0"/>
    <cellStyle name="표준 9 9 7" xfId="0"/>
    <cellStyle name="표준 9 9 7 2" xfId="0"/>
    <cellStyle name="표준 9 9 8" xfId="0"/>
    <cellStyle name="표준 9 9 8 2" xfId="0"/>
    <cellStyle name="표준 9 9 9" xfId="0"/>
    <cellStyle name="표준 9 9 9 2" xfId="0"/>
    <cellStyle name="표준 90" xfId="0"/>
    <cellStyle name="표준 90 2" xfId="0"/>
    <cellStyle name="표준 91" xfId="0"/>
    <cellStyle name="표준 91 2" xfId="0"/>
    <cellStyle name="표준 93" xfId="0"/>
    <cellStyle name="표준 93 2" xfId="0"/>
    <cellStyle name="표준 94" xfId="0"/>
    <cellStyle name="표준 94 2" xfId="0"/>
    <cellStyle name="표준 95" xfId="0"/>
    <cellStyle name="표준 95 2" xfId="0"/>
    <cellStyle name="표준 96" xfId="0"/>
    <cellStyle name="표준 96 2" xfId="0"/>
    <cellStyle name="표준 97" xfId="0"/>
    <cellStyle name="표준 97 2" xfId="0"/>
    <cellStyle name="표준 98" xfId="0"/>
    <cellStyle name="표준 98 2" xfId="0"/>
    <cellStyle name="표준 99" xfId="0"/>
    <cellStyle name="표준 99 2" xfId="0"/>
  </cellStyles>
  <dxfs count="13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3240</xdr:colOff>
      <xdr:row>84</xdr:row>
      <xdr:rowOff>142560</xdr:rowOff>
    </xdr:from>
    <xdr:to>
      <xdr:col>1</xdr:col>
      <xdr:colOff>1186560</xdr:colOff>
      <xdr:row>85</xdr:row>
      <xdr:rowOff>171720</xdr:rowOff>
    </xdr:to>
    <xdr:sp>
      <xdr:nvSpPr>
        <xdr:cNvPr id="0" name="Text Box 1"/>
        <xdr:cNvSpPr/>
      </xdr:nvSpPr>
      <xdr:spPr>
        <a:xfrm>
          <a:off x="1775880" y="14632560"/>
          <a:ext cx="103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B492" activeCellId="0" sqref="B492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50.06"/>
    <col collapsed="false" customWidth="true" hidden="false" outlineLevel="0" max="3" min="3" style="1" width="38.96"/>
    <col collapsed="false" customWidth="true" hidden="false" outlineLevel="0" max="4" min="4" style="1" width="82.23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4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12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14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16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18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20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22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24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26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28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30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32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34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38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40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42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44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46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48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50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52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54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56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58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60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62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64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66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68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70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72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74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76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78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80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82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84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86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88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90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92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94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96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98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100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102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104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106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108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110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112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114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116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118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120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122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124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126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128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130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132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134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136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138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140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142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144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147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150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152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154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156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158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160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162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164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166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168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170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172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174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176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178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180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182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184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186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188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190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192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194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196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198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200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202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204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206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208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210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212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214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216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218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220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222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224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227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230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232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234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236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238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240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242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244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246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248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52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251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253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255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257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259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269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124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272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274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136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277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281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283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287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289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2" t="s">
        <v>291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293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296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29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300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302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304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306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308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310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312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314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2" t="s">
        <v>316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318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168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174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322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324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326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328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330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332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334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322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337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339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341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343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345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347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349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351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353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355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357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359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361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363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365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367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369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371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373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375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377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2" t="s">
        <v>380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2" t="s">
        <v>382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384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386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388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390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392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394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396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398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400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402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404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406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408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410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412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414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416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418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420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422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202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50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426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156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429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431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253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434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436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438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40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42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444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446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48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449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451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453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455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457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459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461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463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465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467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469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471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473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475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477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479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481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483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485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487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489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491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493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495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97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500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502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504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506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510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512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168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517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519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521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523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525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527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531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533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535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537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539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541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543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545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547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549</v>
      </c>
      <c r="C277" s="1" t="s">
        <v>550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551</v>
      </c>
      <c r="C278" s="1" t="s">
        <v>552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553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555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168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558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560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562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6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566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568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570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572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574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576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578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580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58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584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586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588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590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592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594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9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598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600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602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604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606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608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610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612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614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616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618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620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622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624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626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628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630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632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634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63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639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642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644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64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648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65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510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653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655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677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0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4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5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6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69.61"/>
    <col collapsed="false" customWidth="true" hidden="false" outlineLevel="0" max="3" min="3" style="1" width="38.96"/>
    <col collapsed="false" customWidth="true" hidden="false" outlineLevel="0" max="4" min="4" style="1" width="48.4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4" t="s">
        <v>2626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4" t="s">
        <v>2627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4" t="s">
        <v>262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4" t="s">
        <v>2629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4" t="s">
        <v>2630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4" t="s">
        <v>2631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4" t="s">
        <v>2632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4" t="s">
        <v>2633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4" t="s">
        <v>2634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2635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2636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2637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2638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4" t="s">
        <v>2639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4" t="s">
        <v>2640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4" t="s">
        <v>2641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4" t="s">
        <v>2642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4" t="s">
        <v>2643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2644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4" t="s">
        <v>2645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2646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4" t="s">
        <v>2647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4" t="s">
        <v>2648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4" t="s">
        <v>2649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4" t="s">
        <v>1288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2650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2651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2652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2060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2653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4" t="s">
        <v>2654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4" t="s">
        <v>2655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4" t="s">
        <v>2656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2657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2658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2659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4" t="s">
        <v>2660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4" t="s">
        <v>2661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4" t="s">
        <v>2662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4" t="s">
        <v>2663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4" t="s">
        <v>2664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4" t="s">
        <v>2665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4" t="s">
        <v>2666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4" t="s">
        <v>2667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4" t="s">
        <v>2668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4" t="s">
        <v>2669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4" t="s">
        <v>2670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4" t="s">
        <v>2671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2672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4" t="s">
        <v>1001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4" t="s">
        <v>2673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4" t="s">
        <v>2674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4" t="s">
        <v>2675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4" t="s">
        <v>2676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4" t="s">
        <v>2677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4" t="s">
        <v>2678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4" t="s">
        <v>2679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4" t="s">
        <v>2680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4" t="s">
        <v>2681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4" t="s">
        <v>2682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4" t="s">
        <v>2683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4" t="s">
        <v>2684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4" t="s">
        <v>2685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4" t="s">
        <v>2686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4" t="s">
        <v>2687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4" t="s">
        <v>2688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4" t="s">
        <v>1083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4" t="s">
        <v>2689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4" t="s">
        <v>2690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4" t="s">
        <v>2691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4" t="s">
        <v>2692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4" t="s">
        <v>2693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4" t="s">
        <v>2694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4" t="s">
        <v>2695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4" t="s">
        <v>2696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4" t="s">
        <v>2697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4" t="s">
        <v>2698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4" t="s">
        <v>2699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4" t="s">
        <v>2700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4" t="s">
        <v>2701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2702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4" t="s">
        <v>2703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4" t="s">
        <v>1341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4" t="s">
        <v>2704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4" t="s">
        <v>2705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4" t="s">
        <v>2706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4" t="s">
        <v>2707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4" t="s">
        <v>2708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4" t="s">
        <v>2709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4" t="s">
        <v>2710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4" t="s">
        <v>2711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4" t="s">
        <v>2712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4" t="s">
        <v>2713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4" t="s">
        <v>2714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4" t="s">
        <v>2715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4" t="s">
        <v>2716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4" t="s">
        <v>2717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4" t="s">
        <v>2718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4" t="s">
        <v>2719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4" t="s">
        <v>2720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4" t="s">
        <v>2721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4" t="s">
        <v>2722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4" t="s">
        <v>2723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4" t="s">
        <v>2724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4" t="s">
        <v>2725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4" t="s">
        <v>2726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4" t="s">
        <v>2727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4" t="s">
        <v>2728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4" t="s">
        <v>2729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4" t="s">
        <v>2730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4" t="s">
        <v>2731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4" t="s">
        <v>2732</v>
      </c>
      <c r="C113" s="1" t="s">
        <v>231</v>
      </c>
      <c r="D113" s="1" t="s">
        <v>230</v>
      </c>
    </row>
    <row r="114" customFormat="false" ht="13.5" hidden="false" customHeight="true" outlineLevel="0" collapsed="false">
      <c r="A114" s="1" t="n">
        <v>1124</v>
      </c>
      <c r="B114" s="4" t="s">
        <v>2733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4" t="s">
        <v>2734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4" t="s">
        <v>2735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4" t="s">
        <v>2736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4" t="s">
        <v>2737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4" t="s">
        <v>2738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4" t="s">
        <v>2739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4" t="s">
        <v>2740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2741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4" t="s">
        <v>1288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4" t="s">
        <v>2742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4" t="s">
        <v>1075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4" t="s">
        <v>2743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2744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4" t="s">
        <v>2745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4" t="s">
        <v>2746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4" t="s">
        <v>2747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4" t="s">
        <v>2683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4" t="s">
        <v>2734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4" t="s">
        <v>2748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4" t="s">
        <v>1083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4" t="s">
        <v>2749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4" t="s">
        <v>2750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4" t="s">
        <v>2751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4" t="s">
        <v>2752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753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4" t="s">
        <v>2754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4" t="s">
        <v>1090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5" t="s">
        <v>2755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4" t="s">
        <v>2756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4" t="s">
        <v>2757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4" t="s">
        <v>275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4" t="s">
        <v>2759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4" t="s">
        <v>2760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4" t="s">
        <v>2761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4" t="s">
        <v>2762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4" t="s">
        <v>2763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4" t="s">
        <v>2764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4" t="s">
        <v>2765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4" t="s">
        <v>2766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5" t="s">
        <v>2767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4" t="s">
        <v>2768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4" t="s">
        <v>2769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4" t="s">
        <v>2705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4" t="s">
        <v>2770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4" t="s">
        <v>2771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4" t="s">
        <v>2772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4" t="s">
        <v>2773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4" t="s">
        <v>2774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4" t="s">
        <v>2775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4" t="s">
        <v>2776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4" t="s">
        <v>2770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4" t="s">
        <v>2777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4" t="s">
        <v>2778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4" t="s">
        <v>2779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4" t="s">
        <v>2780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2781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4" t="s">
        <v>2782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4" t="s">
        <v>2783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4" t="s">
        <v>2784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4" t="s">
        <v>2785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4" t="s">
        <v>2786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4" t="s">
        <v>2787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4" t="s">
        <v>2788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4" t="s">
        <v>2789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4" t="s">
        <v>2790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4" t="s">
        <v>2791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4" t="s">
        <v>2772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4" t="s">
        <v>2792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4" t="s">
        <v>2793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4" t="s">
        <v>2794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4" t="s">
        <v>2795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4" t="s">
        <v>2796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5" t="s">
        <v>2797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5" t="s">
        <v>2798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4" t="s">
        <v>2799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4" t="s">
        <v>2800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4" t="s">
        <v>2801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4" t="s">
        <v>2802</v>
      </c>
      <c r="C195" s="1" t="s">
        <v>2803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4" t="s">
        <v>2804</v>
      </c>
      <c r="C196" s="1" t="s">
        <v>2805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4" t="s">
        <v>2806</v>
      </c>
      <c r="C197" s="1" t="s">
        <v>2807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4" t="s">
        <v>2808</v>
      </c>
      <c r="C198" s="1" t="s">
        <v>2809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2810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2811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2812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2813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2814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2815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2816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2817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2818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2819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4" t="s">
        <v>2820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4" t="s">
        <v>2821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4" t="s">
        <v>2822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4" t="s">
        <v>2823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4" t="s">
        <v>2649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4" t="s">
        <v>2824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4" t="s">
        <v>2825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4" t="s">
        <v>2826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4" t="s">
        <v>2827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4" t="s">
        <v>1075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2828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4" t="s">
        <v>2660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4" t="s">
        <v>2661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4" t="s">
        <v>2829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4" t="s">
        <v>2662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2657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2830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4" t="s">
        <v>2648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4" t="s">
        <v>2831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4" t="s">
        <v>2832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4" t="s">
        <v>2833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4" t="s">
        <v>2834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2835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4" t="s">
        <v>2836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4" t="s">
        <v>2837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4" t="s">
        <v>2838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4" t="s">
        <v>2839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4" t="s">
        <v>2840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4" t="s">
        <v>2841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4" t="s">
        <v>2842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4" t="s">
        <v>2843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4" t="s">
        <v>2844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4" t="s">
        <v>2845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4" t="s">
        <v>2846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4" t="s">
        <v>2847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4" t="s">
        <v>2848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4" t="s">
        <v>2849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4" t="s">
        <v>2850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4" t="s">
        <v>2851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4" t="s">
        <v>2852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2853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4" t="s">
        <v>2854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4" t="s">
        <v>2855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4" t="s">
        <v>2710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4" t="s">
        <v>2856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4" t="s">
        <v>2857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4" t="s">
        <v>2683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4" t="s">
        <v>285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4" t="s">
        <v>2859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4" t="s">
        <v>2860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4" t="s">
        <v>273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2861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4" t="s">
        <v>2862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4" t="s">
        <v>2863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4" t="s">
        <v>2864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4" t="s">
        <v>1201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4" t="s">
        <v>2865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4" t="s">
        <v>2866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4" t="s">
        <v>2867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4" t="s">
        <v>2868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4" t="s">
        <v>2869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4" t="s">
        <v>2870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4" t="s">
        <v>2871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4" t="s">
        <v>2872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4" t="s">
        <v>2873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4" t="s">
        <v>2874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2875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4" t="s">
        <v>2876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4" t="s">
        <v>2877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4" t="s">
        <v>2878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4" t="s">
        <v>2879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4" t="s">
        <v>2880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4" t="s">
        <v>1105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558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4" t="s">
        <v>2881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4" t="s">
        <v>2882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4" t="s">
        <v>2883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566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568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570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572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574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576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578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580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58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2884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4" t="s">
        <v>2885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4" t="s">
        <v>2886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4" t="s">
        <v>2887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4" t="s">
        <v>2888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4" t="s">
        <v>2889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9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598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600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602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604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606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608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610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612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614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616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4" t="s">
        <v>2890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4" t="s">
        <v>2891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2892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4" t="s">
        <v>2893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4" t="s">
        <v>2894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4" t="s">
        <v>2895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4" t="s">
        <v>2896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4" t="s">
        <v>2897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4" t="s">
        <v>2898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63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639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642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644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64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4" t="s">
        <v>2899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4" t="s">
        <v>290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4" t="s">
        <v>2901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4" t="s">
        <v>2902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4" t="s">
        <v>2903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6" t="s">
        <v>2904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69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70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71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72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73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74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75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48.42"/>
    <col collapsed="false" customWidth="true" hidden="false" outlineLevel="0" max="3" min="3" style="1" width="38.96"/>
    <col collapsed="false" customWidth="true" hidden="false" outlineLevel="0" max="4" min="4" style="1" width="48.4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4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12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14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16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18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20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22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24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26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28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30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32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34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38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40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42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44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46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48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50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52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54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56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58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60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62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64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66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68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70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72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74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76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78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80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82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84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86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88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90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92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94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96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98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100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102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104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106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108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110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112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114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116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118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120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122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124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126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128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130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132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134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136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138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140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142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144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147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150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152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154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156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158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160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162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164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166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168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170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172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174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176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178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180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182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184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186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188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190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192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194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196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198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200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202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204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206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208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210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212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214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216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218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220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222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224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227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230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232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234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236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238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240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242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244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2905</v>
      </c>
      <c r="C121" s="1" t="s">
        <v>247</v>
      </c>
      <c r="D121" s="1" t="s">
        <v>2905</v>
      </c>
    </row>
    <row r="122" customFormat="false" ht="13.5" hidden="false" customHeight="false" outlineLevel="0" collapsed="false">
      <c r="A122" s="1" t="n">
        <v>1132</v>
      </c>
      <c r="B122" s="1" t="s">
        <v>248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52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251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253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255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257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259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269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124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272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274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136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277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281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283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287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289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2" t="s">
        <v>291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293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296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29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300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302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304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306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308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310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312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314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2" t="s">
        <v>316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318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168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174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322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324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326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328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330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332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334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322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337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339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341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343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345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347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349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351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353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355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357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359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361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363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365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367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369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371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373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375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377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2" t="s">
        <v>380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2" t="s">
        <v>382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384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386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388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390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392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394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396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398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400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402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404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406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408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410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412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414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416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418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420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422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202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50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426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156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429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431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253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434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436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438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40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42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444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446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48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449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451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453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455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457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459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461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463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465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467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469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471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473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475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477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479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481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483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485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487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489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491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493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495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97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500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502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504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506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510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512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168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517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519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521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523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525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527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531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533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535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537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539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541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543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545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547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549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551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553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555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168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558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560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562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6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566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568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570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572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574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576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578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580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58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584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586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588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590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592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594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9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598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600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602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604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606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608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610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612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614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616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618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620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622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624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626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628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630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632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634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63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639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642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644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64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648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65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510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653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655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677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76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77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78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79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80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81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82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48.42"/>
    <col collapsed="false" customWidth="true" hidden="false" outlineLevel="0" max="3" min="3" style="1" width="38.96"/>
    <col collapsed="false" customWidth="true" hidden="false" outlineLevel="0" max="4" min="4" style="1" width="48.4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2906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2907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290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2909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2910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2911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2912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2913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2914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2915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2916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2917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2918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2919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2920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2921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2922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2923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2924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2925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2926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2927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2928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2929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2930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2931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2932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2933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2934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2935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2936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2937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2938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2939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2940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2941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2942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2943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2944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2945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2946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2947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2948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2949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2950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2951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2952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2953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2954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2955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2956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2957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2958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2959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2960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2961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2962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2963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2964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124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2965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2966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130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2967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2968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2969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2970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2971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2972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2973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2974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2975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2976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2977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2978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2979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2980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2981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2982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2983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2984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2985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2986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2987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2988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2989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2990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2991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2992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2993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2994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2995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2996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2997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2998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2999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3000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3001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3002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3003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3004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3005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3006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3007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3008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3009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3010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3011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3012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3013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3014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3015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3016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3017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3018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3019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3020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3021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3022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3023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2929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3024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3025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3026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3027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3028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3029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3030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3031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3032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3016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3033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2969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3034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3035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3036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3037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3038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3039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1" t="s">
        <v>3040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3041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3042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29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3043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3044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3045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3046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3047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3048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3049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3050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1" t="s">
        <v>3051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3052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3053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2987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3054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3055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3056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3057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3058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3059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3060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3054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3061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3062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3063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3064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3065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3066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3067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3068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3069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3070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3071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3072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3073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3074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3075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3076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2966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3077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3078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3079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3080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1" t="s">
        <v>3081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1" t="s">
        <v>3082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3083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3084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3085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3086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3087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3088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3089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3090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3091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3092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3093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3094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3095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3096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3097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3098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3099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3100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2966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3101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3001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2928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3102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2978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3103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3058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3025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3104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3105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3106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3107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42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3108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3109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2927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3110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2998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2999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3000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3111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3112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3113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3114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3115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3116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3117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3118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3119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3120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3121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3122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3123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3124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3125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3126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3127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3128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3129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3130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3131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2992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3132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3133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3134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3135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3136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3137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3138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3139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3140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3141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3142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3143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3144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3145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3146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3147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3148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3149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3150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3151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3152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3153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3154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3155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3156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3157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3158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3159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3160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3161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3162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3163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3164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3165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3166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3167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3168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3169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3170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3171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317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3173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3174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3175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3176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3177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3178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3179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3180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3181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3182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3183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3184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3185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3186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3187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3188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3189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3190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3191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3192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3193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3194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3195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3196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3197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634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63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639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642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644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64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648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65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510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653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655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3198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3" t="n">
        <v>1414</v>
      </c>
      <c r="B401" s="3" t="s">
        <v>790</v>
      </c>
      <c r="C401" s="3" t="s">
        <v>791</v>
      </c>
      <c r="D401" s="3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B3:B4 B6">
    <cfRule type="cellIs" priority="2" operator="notEqual" aboveAverage="0" equalAverage="0" bottom="0" percent="0" rank="0" text="" dxfId="83">
      <formula>INDIRECT("Dummy_for_Comparison1!"&amp;ADDRESS(ROW(),COLUMN()))</formula>
    </cfRule>
  </conditionalFormatting>
  <conditionalFormatting sqref="A397:D398">
    <cfRule type="cellIs" priority="3" operator="notEqual" aboveAverage="0" equalAverage="0" bottom="0" percent="0" rank="0" text="" dxfId="84">
      <formula>INDIRECT("Dummy_for_Comparison17!"&amp;ADDRESS(ROW(),COLUMN()))</formula>
    </cfRule>
  </conditionalFormatting>
  <conditionalFormatting sqref="A399:D400">
    <cfRule type="cellIs" priority="4" operator="notEqual" aboveAverage="0" equalAverage="0" bottom="0" percent="0" rank="0" text="" dxfId="85">
      <formula>INDIRECT("Dummy_for_Comparison1!"&amp;ADDRESS(ROW(),COLUMN()))</formula>
    </cfRule>
  </conditionalFormatting>
  <conditionalFormatting sqref="A401:D401">
    <cfRule type="cellIs" priority="5" operator="notEqual" aboveAverage="0" equalAverage="0" bottom="0" percent="0" rank="0" text="" dxfId="86">
      <formula>INDIRECT("Dummy_for_Comparison1!"&amp;ADDRESS(ROW(),COLUMN()))</formula>
    </cfRule>
  </conditionalFormatting>
  <conditionalFormatting sqref="B425:D444">
    <cfRule type="cellIs" priority="6" operator="notEqual" aboveAverage="0" equalAverage="0" bottom="0" percent="0" rank="0" text="" dxfId="87">
      <formula>INDIRECT("Dummy_for_Comparison1!"&amp;ADDRESS(ROW(),COLUMN()))</formula>
    </cfRule>
  </conditionalFormatting>
  <conditionalFormatting sqref="B445:D445">
    <cfRule type="cellIs" priority="7" operator="notEqual" aboveAverage="0" equalAverage="0" bottom="0" percent="0" rank="0" text="" dxfId="88">
      <formula>INDIRECT("Dummy_for_Comparison1!"&amp;ADDRESS(ROW(),COLUMN()))</formula>
    </cfRule>
  </conditionalFormatting>
  <conditionalFormatting sqref="B446:D446">
    <cfRule type="cellIs" priority="8" operator="notEqual" aboveAverage="0" equalAverage="0" bottom="0" percent="0" rank="0" text="" dxfId="89">
      <formula>INDIRECT("Dummy_for_Comparison1!"&amp;ADDRESS(ROW(),COLUMN()))</formula>
    </cfRule>
  </conditionalFormatting>
  <conditionalFormatting sqref="B447:D448">
    <cfRule type="cellIs" priority="9" operator="notEqual" aboveAverage="0" equalAverage="0" bottom="0" percent="0" rank="0" text="" dxfId="90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48.42"/>
    <col collapsed="false" customWidth="true" hidden="false" outlineLevel="0" max="3" min="3" style="1" width="38.96"/>
    <col collapsed="false" customWidth="true" hidden="false" outlineLevel="0" max="4" min="4" style="1" width="48.4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3199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3200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3201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3202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3200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3203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3204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3205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3206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3207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3208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3209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3210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3211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3212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3213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3214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3215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3216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3217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3218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3219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3220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3221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3222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3223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3224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1783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3225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3226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3227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3228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3229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3230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3231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3232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3233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3234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3235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3236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3237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3238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3239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3240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3241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3242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3243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3244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3245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3246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3247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3248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3249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3250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3251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3252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3253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3254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3255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3256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3257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3258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3259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3260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3261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3262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3263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3264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3265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3266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3267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3268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3269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3270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3271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3272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3273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3274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3275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3276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3277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3278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3279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3280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3281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3282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3283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3284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3285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3286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3287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3288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3289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3290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3291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3292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3293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3294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3295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3296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3297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3298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3299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3300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3301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3302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3303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3304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3305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3306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3307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3308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3309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3310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3311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3312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3313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3314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3315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3316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3221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3317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3318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3319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3320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3321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3322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3323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3256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3274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3324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3262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3325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3326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3327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3328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3329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3330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2" t="s">
        <v>3331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3332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3333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3334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3335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3336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3337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3338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3339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3340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3341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3342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2" t="s">
        <v>3343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3344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3277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3280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3345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3346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2171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3347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3348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3349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3350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3345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3351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3352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3353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3354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3355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3356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3357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3358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3359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3360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3251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3361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3362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3363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3364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2538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3365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3366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3367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3368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3369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2" t="s">
        <v>3370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2" t="s">
        <v>3371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3372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3373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3374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3375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3376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3377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3378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3379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3380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3381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3382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3383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3384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3385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3386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3387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3388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3389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3390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3391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3294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3220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1717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3271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3392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3348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3318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3393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3394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3395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3396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3397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3398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3399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3219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3400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3291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3292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3293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3401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3402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3403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3404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3405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3406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3407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3408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3409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3348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3410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3391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3411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3412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3413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3414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3415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3416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3417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3418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3419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3285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3420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3421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3422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3423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3424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1717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3277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3425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3426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3427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3428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3429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3430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3431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3432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3433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3434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3435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3436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3437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3438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3439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3440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3441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3442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3443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3444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3277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3445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3446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3447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3448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3449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3450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3451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3452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3453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3454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3455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3456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3457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3458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3459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3460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3461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3462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3463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3464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3465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3466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3467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3468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3469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3470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3471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3472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3473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3474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3475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3476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3477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3478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3479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3480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3481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3482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3483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3484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3485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3486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3487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3488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3489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349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3423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3491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3492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3493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3494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3495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3496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3497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3498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349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3500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3501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3502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503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346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3504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3505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3506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350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3508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3509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3510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3511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3512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3513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3514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3515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3516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351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3518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3337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3519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3520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3521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3522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3523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3524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3308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3525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3526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3527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3528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3529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3530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3311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3531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3312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331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353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3533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337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3534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3535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3536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3537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3538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3539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354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3541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3542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3543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3544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3545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3546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3547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3548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3549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355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3551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3552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3553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3554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3555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3556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3557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3558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3559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356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3270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3561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3562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3563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3564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3565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3566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3567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3568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331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3312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3569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3570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3571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3572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3573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3574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3575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3576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357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3578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3579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3580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3581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3582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3583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3584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358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3586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3587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3588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3589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3590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3328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3591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3592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3593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359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3595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3596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3597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91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92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93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94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95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96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97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50.06"/>
    <col collapsed="false" customWidth="true" hidden="false" outlineLevel="0" max="3" min="3" style="1" width="38.96"/>
    <col collapsed="false" customWidth="true" hidden="false" outlineLevel="0" max="4" min="4" style="1" width="82.23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3598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3599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360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3601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3602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3603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3604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3605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3606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3607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3608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3609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3610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2391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3611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3612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3613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3614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3615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3616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3617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3618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52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3619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3620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3621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1783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3622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3623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3624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3625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3626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3627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3628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3629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3630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3631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3632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3633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3634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3635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3636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3637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3638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3639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3640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3641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3642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3643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3644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3645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3646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3647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3648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3649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3650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3651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3652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3653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3654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3655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3656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3657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3658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3659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3660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3661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3662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3663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3664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3665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3666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3667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3668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3669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3670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3671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3672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3673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2457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3674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3675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3676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3677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3678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3679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3680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3681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3682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3683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3684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3685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3686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3687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3688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3689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3690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3691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3692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3693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3694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3695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3696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3697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3698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3699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3700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3701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3702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3703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3704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3705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3706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3707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3708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3709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3710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3711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3712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3713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3714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3715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3716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2496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3717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3718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3719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3653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272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3720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3659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3721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3722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3723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3724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3725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1" t="s">
        <v>3726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3727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3728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3729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3730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3731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3732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3733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3734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3735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3736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3737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2" t="s">
        <v>3738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3739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2457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3676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3740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3741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1894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328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3742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3743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3744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3740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3745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3746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3747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3748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3749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3750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3751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3752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3753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3754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3755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3756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3757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3758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3759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3760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3761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3762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3763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3764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3765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2" t="s">
        <v>3766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2" t="s">
        <v>3767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3768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3769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3770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3771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3772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3773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3774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3775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3776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3777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3778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3779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3780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3781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3782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3783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3784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3785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3642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3786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3690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3618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3787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3668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3788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3789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3715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3790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3791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3792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3793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3794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3795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3796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3617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3797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3687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3688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3689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3798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3799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3800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3801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3802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3803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3804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3805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3806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3807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3808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3809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3810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3811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3812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3813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3814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3815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3816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3817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99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3681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3818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3819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3820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2605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3821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3822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3823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2457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517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3824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3825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3826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3827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3828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3829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3830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3831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3832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3833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3834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3835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3836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3837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3838</v>
      </c>
      <c r="C277" s="1" t="s">
        <v>550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3839</v>
      </c>
      <c r="C278" s="1" t="s">
        <v>552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3840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3841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2457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3842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3843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3844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3845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3846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3847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3848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3849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3850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3851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3852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3853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3854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3855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3856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3857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3858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3859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3860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3861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3862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3863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3864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3865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3866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3867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3868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3869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3870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3871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3872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3873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3874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3875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3876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3877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3878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3879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634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3880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3707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3881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3882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3883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3884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3679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3685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3885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3886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3887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98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99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100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101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102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103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10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8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48.42"/>
    <col collapsed="false" customWidth="true" hidden="false" outlineLevel="0" max="3" min="3" style="1" width="38.96"/>
    <col collapsed="false" customWidth="true" hidden="false" outlineLevel="0" max="4" min="4" style="1" width="48.4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3888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3889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3890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3891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3889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3892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3893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3894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3895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3896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3897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3898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3899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3900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3901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3902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903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3904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3905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3906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3907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3908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3909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3910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3911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3912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3913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3914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2933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3915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3916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3917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3918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3919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3920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3921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3922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3923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3924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3925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3926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3927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3928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3929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3930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3931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3932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3933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3934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3935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3936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3937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3938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3939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3940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3941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3942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3943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3944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3945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3946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3947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3948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3949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3950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3951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3952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3953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3954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3955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3956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3957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3958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3959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3960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3961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3962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3963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3964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3965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3966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3967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3968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3969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3970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3971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3972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3973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3974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3975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3976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3977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3978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3979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3980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3981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3982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3983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3984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3985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3986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3987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3988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3989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3990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3991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3992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3993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3994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3995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3996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3997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3998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3999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4000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4001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4002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4003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4004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4005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4006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3911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4007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4008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4009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4010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4011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4012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4013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4014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4015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4016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4017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4018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3952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4019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4020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4021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4022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4023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4024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1" t="s">
        <v>4025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4026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4027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402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4029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4030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4031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4032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4033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4034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4035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4036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1" t="s">
        <v>4037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4038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3967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4039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4040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4041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4042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4043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4044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4045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4046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4047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4048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4049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4050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4051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4052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4053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4054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4055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4056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4057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4058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4059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4060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4061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4062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4042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4063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4064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4065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4066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4067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1" t="s">
        <v>4068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1" t="s">
        <v>4069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4070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4071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4072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4073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4074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4075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4076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4077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4078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4079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4080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4081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4082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4083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4084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4085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4086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4087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3935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4088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4089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3910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4090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3961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4091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4044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4092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4093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4094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4095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096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097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4098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4099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3909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4100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4101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4102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4103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4104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4105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4106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4107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4108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4109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4110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4111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4112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4113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4114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4088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4115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4116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4117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4118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4119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4120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4121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4122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123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4124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4125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4126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3134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4127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4128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4129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4130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3967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4131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4132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4133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4134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4135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4136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4137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4138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4139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4140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4141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4142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4143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4144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4145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4146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4147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4148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4149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4150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3967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4151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4152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4153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415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4155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4156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4157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4158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4159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4160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4161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4162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4163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4164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4165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4166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4167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4168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4169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4170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4171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4172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4173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4174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4175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4176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4177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4178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4179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4180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4181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4182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4183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4184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4185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4186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4187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4188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4189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4190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4191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4192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4193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4194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4195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4196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4197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4198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4199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4200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4201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4202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420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4204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4205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4206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4207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4208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4209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07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4041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4210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4211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4212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4213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4214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4215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4216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4217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4218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421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4220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4221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4222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4223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4224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4225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4226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4227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4228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422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4230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4231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3998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4232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4233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4234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4235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4236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4237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4001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4003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4002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4238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4239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4240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3952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4241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4134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4242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4243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4244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4245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4246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4247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4248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4249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425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4251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4252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4253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4254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4255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105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106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107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108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109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110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111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53.21"/>
    <col collapsed="false" customWidth="true" hidden="false" outlineLevel="0" max="3" min="3" style="1" width="38.96"/>
    <col collapsed="false" customWidth="true" hidden="false" outlineLevel="0" max="4" min="4" style="1" width="48.4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4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425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4257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4258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4259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3602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4260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4261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4262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4263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4264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4265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4266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4267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2391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4268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4269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4270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4271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4272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4273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4274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3618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4275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4276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3620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4277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4278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4279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4280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4281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4282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4283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3627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4284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4285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4286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4287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4288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4289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4290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4291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4292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4293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4294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4295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4296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3641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4297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4298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4299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4300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4301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4302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4303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4304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4305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4306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4307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4308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4309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4310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4311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4312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4313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4314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4315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4316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4317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4318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4319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4320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3666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4321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4322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4323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4324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4325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4326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4327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4328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3674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4329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4330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4331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4332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4333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4334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4335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4336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4337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4338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4339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4340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4341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4342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4343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4344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4345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4346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4347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4348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4349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4350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4351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4352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4353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4354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224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4355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3703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3704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4356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4357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4358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4359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4360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4361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4362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4363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4364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4365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3715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4366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4367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4368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4369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4370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4356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4371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4314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1876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3722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3723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4372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4373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4374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1" t="s">
        <v>4375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4376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4377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437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3730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4379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4380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4381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4382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4383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4384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4385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1" t="s">
        <v>4386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4387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4328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4330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4388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4389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326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4390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4391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4392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1898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4388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4393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4394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4395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4396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4397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4398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4399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4400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4401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4402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4403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4404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4405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4406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4407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326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3761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4408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4409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4410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4411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1" t="s">
        <v>4412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1" t="s">
        <v>4413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4414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4415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4416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4417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4418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4419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4420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4421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4422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4423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4424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4425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4426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4427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4428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4429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4430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4431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4432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4433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4434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3618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4435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4322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4436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4437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3715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4438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4439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4440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441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442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4443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4444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4445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2579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4341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4342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4343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4446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4447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4448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4449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4450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4451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4452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4453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4454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4455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4456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4457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4458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4459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4460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3813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4461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4462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4463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4464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465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4335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4466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4467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4468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2605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4469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4470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4328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4471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4472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4473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4474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4475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4476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4477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4478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4479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4480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4481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4482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4483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4484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4485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4486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4487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4488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3841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4328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4489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4490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4491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4492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4493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4494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4495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4496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4497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4498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4499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4500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4501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4502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4503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4504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4505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4506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4507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4508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4509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4510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4511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4512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4513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4514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4515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4516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4517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4518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4519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4520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4521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4522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4523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4524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4525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4526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4527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4360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4358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4528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4529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4530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4531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4532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4339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4533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4534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1" t="s">
        <v>4535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4536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4537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4538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4539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4540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4541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4542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4543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4544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4545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4389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4546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4547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4548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4549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4550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455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4552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4553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4554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4555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4556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4557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4558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4559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4560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456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4562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4563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4275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4564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4565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4566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3704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4567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456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4569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4570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4571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4572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435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4360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4573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4361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4574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4575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4576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4577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457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4579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4580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4581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4582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4583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4584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4585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4586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4587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458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4589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4590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4591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112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113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114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115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116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117">
      <formula>INDIRECT("Dummy_for_Comparison1!"&amp;ADDRESS(ROW(),COLUMN()))</formula>
    </cfRule>
  </conditionalFormatting>
  <conditionalFormatting sqref="C447:D448">
    <cfRule type="cellIs" priority="8" operator="notEqual" aboveAverage="0" equalAverage="0" bottom="0" percent="0" rank="0" text="" dxfId="118">
      <formula>INDIRECT("Dummy_for_Comparison1!"&amp;ADDRESS(ROW(),COLUMN()))</formula>
    </cfRule>
  </conditionalFormatting>
  <conditionalFormatting sqref="B447:B448">
    <cfRule type="cellIs" priority="9" operator="notEqual" aboveAverage="0" equalAverage="0" bottom="0" percent="0" rank="0" text="" dxfId="119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true" hidden="false" outlineLevel="0" max="1" min="1" style="1" width="12.73"/>
    <col collapsed="false" customWidth="true" hidden="false" outlineLevel="0" max="2" min="2" style="1" width="50.95"/>
    <col collapsed="false" customWidth="true" hidden="false" outlineLevel="0" max="3" min="3" style="1" width="47.03"/>
    <col collapsed="false" customWidth="true" hidden="false" outlineLevel="0" max="4" min="4" style="1" width="67.72"/>
    <col collapsed="false" customWidth="false" hidden="false" outlineLevel="0" max="257" min="5" style="1" width="9.83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4592</v>
      </c>
      <c r="C2" s="1" t="s">
        <v>5</v>
      </c>
      <c r="D2" s="1" t="s">
        <v>4593</v>
      </c>
    </row>
    <row r="3" customFormat="false" ht="13.5" hidden="false" customHeight="false" outlineLevel="0" collapsed="false">
      <c r="A3" s="1" t="n">
        <v>1001</v>
      </c>
      <c r="B3" s="1" t="s">
        <v>4594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4595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4596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4597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4598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4599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4600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4601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4602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4603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4604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4605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1771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4606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4607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4608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4609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4610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4611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4612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4613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4614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4615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4616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4617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4618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4619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4620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4621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4622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4623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4624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4625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4626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4627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4628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4629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4630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4631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4632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4633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4634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4635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4636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4637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4638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4639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4640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4641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4642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4643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4644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4645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4646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4647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4648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4649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4650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4651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4652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130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4653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4654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4655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4656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4657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4658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4659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4660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4661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4662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4663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4664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4665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4666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4667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4668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4669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4670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4671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4672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4673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4674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4675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4676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4677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4678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4679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4680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4681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4682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4683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4684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4685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4686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4687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4688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4689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4690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4691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4692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4693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4694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4695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4696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4697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4698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4699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4700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4701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4702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4703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4704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4705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4706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4707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4708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4709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4614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4710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4711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4712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4713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4714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4715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4716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4650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4717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4718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4655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4719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4720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4721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4722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4723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4724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2" t="s">
        <v>4725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4726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296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29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4727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4728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4729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4730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4731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4732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4733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4734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2" t="s">
        <v>4735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4736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4670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4673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4737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4738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4739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4740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4741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4742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4743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4737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4744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4745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4746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4747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4748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4749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4750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4751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4752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4753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4754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4755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4756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4757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4758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4759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4760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4761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4762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4763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4764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2" t="s">
        <v>4765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2" t="s">
        <v>4766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4767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4768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4769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4770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4771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4772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4773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4774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4775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4776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4777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4778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4779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4780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4781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4782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4783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4784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4639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4785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4687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4613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4786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4664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4787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4741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4788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4789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4790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4791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792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793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4794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4795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4612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449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4796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4797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4798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4799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4800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4801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4802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4803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4804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4805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4806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4807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4808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4809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4810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4811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4812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4813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4814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4815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4816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4817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4818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97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4678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4819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4820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4821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4822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4823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482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4670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4825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4826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4827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4828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4829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4830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4831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4832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4833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4834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4835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4836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4837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4838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4839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4840</v>
      </c>
      <c r="C277" s="1" t="s">
        <v>550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4841</v>
      </c>
      <c r="C278" s="1" t="s">
        <v>552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4842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4843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4670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4844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4845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4846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4847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4848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4849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4850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4851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4852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4853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4854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4855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4856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4857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4858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4859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4860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4861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4862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4863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4864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4865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4866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4867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4868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4869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4870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4871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4872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4873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4874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4875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4876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4877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4878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4879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4880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4881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4882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470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4883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4884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4885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488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4887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4888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4822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4889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4890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4891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120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121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122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123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124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125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126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5" activeCellId="0" sqref="A485"/>
    </sheetView>
  </sheetViews>
  <sheetFormatPr defaultColWidth="10.18359375" defaultRowHeight="13.5" zeroHeight="false" outlineLevelRow="0" outlineLevelCol="0"/>
  <cols>
    <col collapsed="false" customWidth="true" hidden="false" outlineLevel="0" max="2" min="2" style="1" width="62.55"/>
    <col collapsed="false" customWidth="true" hidden="false" outlineLevel="0" max="3" min="3" style="1" width="38.96"/>
    <col collapsed="false" customWidth="true" hidden="false" outlineLevel="0" max="4" min="4" style="1" width="48.42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4892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4893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4894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4895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4896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4897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4898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4899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4900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4901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4902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4903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4904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4905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4906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4907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4908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4909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4910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4911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4912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4913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4914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4915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4916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4917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4918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4919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4920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4921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4922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4923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4924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4925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4926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4927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4928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4929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4930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4931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4932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4933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4934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4935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4936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4937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4938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4939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4940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4941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4942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4943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4944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4945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4946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4947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4948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4949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4950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4951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4952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4953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4954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4955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4956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4957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4958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4959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4960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4961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4962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4963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4964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4965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4966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4967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4968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4969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4970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4971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4972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4973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4974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4975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4976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4977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4978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4979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4980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4981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4982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4983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4984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4985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4986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4987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4988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4989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4990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4991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4992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4993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4994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4995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4996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4997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4998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4999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5000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5001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5002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5003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5004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5005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5006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5007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5008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5009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5010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5011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5012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4916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5013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5014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5015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5016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5017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5018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5019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4952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5020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5021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4958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5022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5023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5024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5025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5026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1" t="s">
        <v>5027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5028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5029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5030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5031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5032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5033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5034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5035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5036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5037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5038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1" t="s">
        <v>5039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5040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4973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4976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5041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5042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5043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5044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5045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5046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5047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5041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5048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5049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5050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5051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5052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5053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5054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5055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5056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5057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5058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5059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5060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5061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5062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5063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5064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5065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5066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5067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5068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1" t="s">
        <v>5069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1" t="s">
        <v>5070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5071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5072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5073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5074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5075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5076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5077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5078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5079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5080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5081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5082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5083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5084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5085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5086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5087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5088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5089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5090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4990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4915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5091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4967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5092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5045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5093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5094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5095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5096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5097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5098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5099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5100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4914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5101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4987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4988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4989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5102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5103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5104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5105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5106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5107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5108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5109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5110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5111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5112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5113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5114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5115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5116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5117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5118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5119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5120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5121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5122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4981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5123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5124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5125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126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4985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5127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28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168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517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5129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5130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5131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5132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5133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5134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5135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5136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5137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5138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5139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5140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5141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5142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5143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5144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5145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5146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4973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5147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5148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5149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150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5151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5152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5153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5154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5155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5156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5157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5158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5159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5160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5161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5162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5163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5164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5165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16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5167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5168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5169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5170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5171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5172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5173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5174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5175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5176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5177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5178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5179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5180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5181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5182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5183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5184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5185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518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5187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5188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5189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5190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5191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5192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4985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5193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5194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5195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127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128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129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130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131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132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133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8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50.06"/>
    <col collapsed="false" customWidth="true" hidden="false" outlineLevel="0" max="3" min="3" style="1" width="38.96"/>
    <col collapsed="false" customWidth="true" hidden="false" outlineLevel="0" max="4" min="4" style="1" width="82.23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4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12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14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16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18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20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22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24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26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28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30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32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34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38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40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42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44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46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48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50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52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54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56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58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60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62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64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66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68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70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72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74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76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78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80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82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84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86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88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90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92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94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96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98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100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102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104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106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108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110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112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114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116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118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120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122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124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126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128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130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132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134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136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138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140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142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144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147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150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152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154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156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158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160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162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164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166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168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170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172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174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176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178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180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182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184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186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188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190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192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194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196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198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200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202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204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206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208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210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212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214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216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218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220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222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224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227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230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232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234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236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238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240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242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244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246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248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52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251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253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255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257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259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269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124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272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274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136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277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281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283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287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289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2" t="s">
        <v>291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293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296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29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300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302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304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306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308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310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312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314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2" t="s">
        <v>316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318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168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174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322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324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326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328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330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332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334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322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337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339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341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343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345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347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349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351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353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355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357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359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361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363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365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367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369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371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373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375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377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2" t="s">
        <v>380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2" t="s">
        <v>382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384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386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388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390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392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394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396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398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400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402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404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406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408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410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412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414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416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418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420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422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202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50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426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156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429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431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253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434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436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438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40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42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444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446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48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449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451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453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455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457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459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461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463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465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467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469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471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473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475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477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479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481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483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485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487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489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491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493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495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97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500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502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504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506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510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512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168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517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519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521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523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525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527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531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533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535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537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539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541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543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545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547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549</v>
      </c>
      <c r="C277" s="1" t="s">
        <v>550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551</v>
      </c>
      <c r="C278" s="1" t="s">
        <v>552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553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555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168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558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560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562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6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566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568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570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572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574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576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578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580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58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584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586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588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590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592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594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9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598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600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602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604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606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608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610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612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614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616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618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620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622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624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626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628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630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632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634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63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639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642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644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64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648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65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510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653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655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677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7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8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9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10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11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12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13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53.09"/>
    <col collapsed="false" customWidth="true" hidden="false" outlineLevel="0" max="3" min="3" style="1" width="38.96"/>
    <col collapsed="false" customWidth="true" hidden="false" outlineLevel="0" max="4" min="4" style="1" width="48.4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4" t="s">
        <v>952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4" t="s">
        <v>953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4" t="s">
        <v>954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4" t="s">
        <v>955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4" t="s">
        <v>956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4" t="s">
        <v>957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4" t="s">
        <v>958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4" t="s">
        <v>959</v>
      </c>
      <c r="C9" s="1" t="s">
        <v>19</v>
      </c>
      <c r="D9" s="1" t="s">
        <v>18</v>
      </c>
    </row>
    <row r="10" customFormat="false" ht="15.75" hidden="false" customHeight="false" outlineLevel="0" collapsed="false">
      <c r="A10" s="1" t="n">
        <v>1008</v>
      </c>
      <c r="B10" s="4" t="s">
        <v>960</v>
      </c>
      <c r="C10" s="1" t="s">
        <v>21</v>
      </c>
      <c r="D10" s="1" t="s">
        <v>20</v>
      </c>
    </row>
    <row r="11" customFormat="false" ht="15.75" hidden="false" customHeight="false" outlineLevel="0" collapsed="false">
      <c r="A11" s="1" t="n">
        <v>1009</v>
      </c>
      <c r="B11" s="4" t="s">
        <v>961</v>
      </c>
      <c r="C11" s="1" t="s">
        <v>23</v>
      </c>
      <c r="D11" s="1" t="s">
        <v>22</v>
      </c>
    </row>
    <row r="12" customFormat="false" ht="15.75" hidden="false" customHeight="false" outlineLevel="0" collapsed="false">
      <c r="A12" s="1" t="n">
        <v>1010</v>
      </c>
      <c r="B12" s="4" t="s">
        <v>962</v>
      </c>
      <c r="C12" s="1" t="s">
        <v>25</v>
      </c>
      <c r="D12" s="1" t="s">
        <v>24</v>
      </c>
    </row>
    <row r="13" customFormat="false" ht="15.75" hidden="false" customHeight="false" outlineLevel="0" collapsed="false">
      <c r="A13" s="1" t="n">
        <v>1011</v>
      </c>
      <c r="B13" s="4" t="s">
        <v>963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964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4" t="s">
        <v>965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4" t="s">
        <v>966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4" t="s">
        <v>967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4" t="s">
        <v>968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4" t="s">
        <v>969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4" t="s">
        <v>970</v>
      </c>
      <c r="C20" s="1" t="s">
        <v>41</v>
      </c>
      <c r="D20" s="1" t="s">
        <v>40</v>
      </c>
    </row>
    <row r="21" customFormat="false" ht="15.75" hidden="false" customHeight="false" outlineLevel="0" collapsed="false">
      <c r="A21" s="1" t="n">
        <v>1019</v>
      </c>
      <c r="B21" s="4" t="s">
        <v>971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4" t="s">
        <v>972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4" t="s">
        <v>973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4" t="s">
        <v>974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4" t="s">
        <v>975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4" t="s">
        <v>976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977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978</v>
      </c>
      <c r="C28" s="1" t="s">
        <v>57</v>
      </c>
      <c r="D28" s="1" t="s">
        <v>56</v>
      </c>
    </row>
    <row r="29" customFormat="false" ht="15.75" hidden="false" customHeight="false" outlineLevel="0" collapsed="false">
      <c r="A29" s="1" t="n">
        <v>1032</v>
      </c>
      <c r="B29" s="1" t="s">
        <v>979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980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981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4" t="s">
        <v>982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4" t="s">
        <v>983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4" t="s">
        <v>984</v>
      </c>
      <c r="C34" s="1" t="s">
        <v>69</v>
      </c>
      <c r="D34" s="1" t="s">
        <v>68</v>
      </c>
    </row>
    <row r="35" customFormat="false" ht="15.75" hidden="false" customHeight="false" outlineLevel="0" collapsed="false">
      <c r="A35" s="1" t="n">
        <v>1038</v>
      </c>
      <c r="B35" s="4" t="s">
        <v>985</v>
      </c>
      <c r="C35" s="1" t="s">
        <v>71</v>
      </c>
      <c r="D35" s="1" t="s">
        <v>70</v>
      </c>
    </row>
    <row r="36" customFormat="false" ht="15.75" hidden="false" customHeight="false" outlineLevel="0" collapsed="false">
      <c r="A36" s="1" t="n">
        <v>1039</v>
      </c>
      <c r="B36" s="4" t="s">
        <v>986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4" t="s">
        <v>987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4" t="s">
        <v>988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4" t="s">
        <v>989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4" t="s">
        <v>990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4" t="s">
        <v>991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4" t="s">
        <v>992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4" t="s">
        <v>993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4" t="s">
        <v>994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4" t="s">
        <v>995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4" t="s">
        <v>996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4" t="s">
        <v>997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4" t="s">
        <v>998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4" t="s">
        <v>999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1000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4" t="s">
        <v>1001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4" t="s">
        <v>1002</v>
      </c>
      <c r="C52" s="1" t="s">
        <v>105</v>
      </c>
      <c r="D52" s="1" t="s">
        <v>104</v>
      </c>
    </row>
    <row r="53" customFormat="false" ht="15.75" hidden="false" customHeight="false" outlineLevel="0" collapsed="false">
      <c r="A53" s="1" t="n">
        <v>1061</v>
      </c>
      <c r="B53" s="4" t="s">
        <v>1003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4" t="s">
        <v>1004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4" t="s">
        <v>1005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4" t="s">
        <v>1006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4" t="s">
        <v>1007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4" t="s">
        <v>1008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4" t="s">
        <v>1009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4" t="s">
        <v>1010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4" t="s">
        <v>1011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4" t="s">
        <v>1012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4" t="s">
        <v>1013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4" t="s">
        <v>1014</v>
      </c>
      <c r="C64" s="1" t="s">
        <v>129</v>
      </c>
      <c r="D64" s="1" t="s">
        <v>128</v>
      </c>
    </row>
    <row r="65" customFormat="false" ht="15.75" hidden="false" customHeight="false" outlineLevel="0" collapsed="false">
      <c r="A65" s="1" t="n">
        <v>1074</v>
      </c>
      <c r="B65" s="4" t="s">
        <v>1015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4" t="s">
        <v>1016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4" t="s">
        <v>1017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4" t="s">
        <v>1018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4" t="s">
        <v>1019</v>
      </c>
      <c r="C69" s="1" t="s">
        <v>139</v>
      </c>
      <c r="D69" s="1" t="s">
        <v>138</v>
      </c>
    </row>
    <row r="70" customFormat="false" ht="15.75" hidden="false" customHeight="false" outlineLevel="0" collapsed="false">
      <c r="A70" s="1" t="n">
        <v>1080</v>
      </c>
      <c r="B70" s="4" t="s">
        <v>1020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4" t="s">
        <v>1021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4" t="s">
        <v>1022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4" t="s">
        <v>1023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4" t="s">
        <v>1024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4" t="s">
        <v>1025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4" t="s">
        <v>1026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4" t="s">
        <v>1027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4" t="s">
        <v>1028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4" t="s">
        <v>1029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4" t="s">
        <v>1030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4" t="s">
        <v>1031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1032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4" t="s">
        <v>1033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4" t="s">
        <v>1034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4" t="s">
        <v>1035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4" t="s">
        <v>1036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4" t="s">
        <v>1037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4" t="s">
        <v>1038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4" t="s">
        <v>1039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4" t="s">
        <v>1040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4" t="s">
        <v>1041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4" t="s">
        <v>1042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4" t="s">
        <v>1043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4" t="s">
        <v>1044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4" t="s">
        <v>1045</v>
      </c>
      <c r="C95" s="1" t="s">
        <v>193</v>
      </c>
      <c r="D95" s="1" t="s">
        <v>192</v>
      </c>
      <c r="E95" s="1" t="s">
        <v>1046</v>
      </c>
    </row>
    <row r="96" customFormat="false" ht="13.5" hidden="false" customHeight="false" outlineLevel="0" collapsed="false">
      <c r="A96" s="1" t="n">
        <v>1106</v>
      </c>
      <c r="B96" s="4" t="s">
        <v>1047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4" t="s">
        <v>1048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4" t="s">
        <v>1049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4" t="s">
        <v>1050</v>
      </c>
      <c r="C99" s="1" t="s">
        <v>201</v>
      </c>
      <c r="D99" s="1" t="s">
        <v>200</v>
      </c>
    </row>
    <row r="100" customFormat="false" ht="15.75" hidden="false" customHeight="false" outlineLevel="0" collapsed="false">
      <c r="A100" s="1" t="n">
        <v>1110</v>
      </c>
      <c r="B100" s="4" t="s">
        <v>1051</v>
      </c>
      <c r="C100" s="1" t="s">
        <v>203</v>
      </c>
      <c r="D100" s="1" t="s">
        <v>202</v>
      </c>
    </row>
    <row r="101" customFormat="false" ht="15.75" hidden="false" customHeight="false" outlineLevel="0" collapsed="false">
      <c r="A101" s="1" t="n">
        <v>1111</v>
      </c>
      <c r="B101" s="4" t="s">
        <v>1052</v>
      </c>
      <c r="C101" s="1" t="s">
        <v>205</v>
      </c>
      <c r="D101" s="1" t="s">
        <v>204</v>
      </c>
    </row>
    <row r="102" customFormat="false" ht="15.75" hidden="false" customHeight="false" outlineLevel="0" collapsed="false">
      <c r="A102" s="1" t="n">
        <v>1112</v>
      </c>
      <c r="B102" s="4" t="s">
        <v>1053</v>
      </c>
      <c r="C102" s="1" t="s">
        <v>207</v>
      </c>
      <c r="D102" s="1" t="s">
        <v>206</v>
      </c>
    </row>
    <row r="103" customFormat="false" ht="15.75" hidden="false" customHeight="false" outlineLevel="0" collapsed="false">
      <c r="A103" s="1" t="n">
        <v>1113</v>
      </c>
      <c r="B103" s="4" t="s">
        <v>1054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4" t="s">
        <v>1055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4" t="s">
        <v>1056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4" t="s">
        <v>1057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4" t="s">
        <v>1058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4" t="s">
        <v>1059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4" t="s">
        <v>1060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4" t="s">
        <v>1061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4" t="s">
        <v>1062</v>
      </c>
      <c r="C111" s="1" t="s">
        <v>225</v>
      </c>
      <c r="D111" s="1" t="s">
        <v>224</v>
      </c>
    </row>
    <row r="112" customFormat="false" ht="13.5" hidden="false" customHeight="false" outlineLevel="0" collapsed="false">
      <c r="A112" s="1" t="n">
        <v>1122</v>
      </c>
      <c r="B112" s="4" t="s">
        <v>1063</v>
      </c>
      <c r="C112" s="1" t="s">
        <v>228</v>
      </c>
      <c r="D112" s="1" t="s">
        <v>227</v>
      </c>
    </row>
    <row r="113" customFormat="false" ht="13.5" hidden="false" customHeight="false" outlineLevel="0" collapsed="false">
      <c r="A113" s="1" t="n">
        <v>1123</v>
      </c>
      <c r="B113" s="4" t="s">
        <v>1064</v>
      </c>
      <c r="C113" s="1" t="s">
        <v>231</v>
      </c>
      <c r="D113" s="1" t="s">
        <v>230</v>
      </c>
    </row>
    <row r="114" customFormat="false" ht="15.75" hidden="false" customHeight="false" outlineLevel="0" collapsed="false">
      <c r="A114" s="1" t="n">
        <v>1124</v>
      </c>
      <c r="B114" s="4" t="s">
        <v>1065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4" t="s">
        <v>1066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4" t="s">
        <v>1067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4" t="s">
        <v>1068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4" t="s">
        <v>1069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4" t="s">
        <v>1070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4" t="s">
        <v>1071</v>
      </c>
      <c r="C120" s="1" t="s">
        <v>245</v>
      </c>
      <c r="D120" s="1" t="s">
        <v>244</v>
      </c>
    </row>
    <row r="121" customFormat="false" ht="15.75" hidden="false" customHeight="false" outlineLevel="0" collapsed="false">
      <c r="A121" s="1" t="n">
        <v>1131</v>
      </c>
      <c r="B121" s="4" t="s">
        <v>1072</v>
      </c>
      <c r="C121" s="1" t="s">
        <v>247</v>
      </c>
      <c r="D121" s="1" t="s">
        <v>246</v>
      </c>
    </row>
    <row r="122" customFormat="false" ht="15.75" hidden="false" customHeight="false" outlineLevel="0" collapsed="false">
      <c r="A122" s="1" t="n">
        <v>1132</v>
      </c>
      <c r="B122" s="1" t="s">
        <v>1073</v>
      </c>
      <c r="C122" s="1" t="s">
        <v>249</v>
      </c>
      <c r="D122" s="1" t="s">
        <v>248</v>
      </c>
    </row>
    <row r="123" customFormat="false" ht="15.75" hidden="false" customHeight="false" outlineLevel="0" collapsed="false">
      <c r="A123" s="1" t="n">
        <v>1133</v>
      </c>
      <c r="B123" s="4" t="s">
        <v>976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4" t="s">
        <v>1074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4" t="s">
        <v>1075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4" t="s">
        <v>1076</v>
      </c>
      <c r="C126" s="1" t="s">
        <v>256</v>
      </c>
      <c r="D126" s="1" t="s">
        <v>255</v>
      </c>
    </row>
    <row r="127" customFormat="false" ht="15.75" hidden="false" customHeight="false" outlineLevel="0" collapsed="false">
      <c r="A127" s="1" t="n">
        <v>1137</v>
      </c>
      <c r="B127" s="4" t="s">
        <v>1077</v>
      </c>
      <c r="C127" s="1" t="s">
        <v>258</v>
      </c>
      <c r="D127" s="1" t="s">
        <v>257</v>
      </c>
      <c r="E127" s="1" t="s">
        <v>1046</v>
      </c>
      <c r="F127" s="4" t="s">
        <v>1078</v>
      </c>
    </row>
    <row r="128" customFormat="false" ht="13.5" hidden="false" customHeight="false" outlineLevel="0" collapsed="false">
      <c r="A128" s="1" t="n">
        <v>1138</v>
      </c>
      <c r="B128" s="4" t="s">
        <v>1079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4" t="s">
        <v>1080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4" t="s">
        <v>1081</v>
      </c>
      <c r="C133" s="1" t="s">
        <v>270</v>
      </c>
      <c r="D133" s="1" t="s">
        <v>269</v>
      </c>
    </row>
    <row r="134" customFormat="false" ht="15.75" hidden="false" customHeight="false" outlineLevel="0" collapsed="false">
      <c r="A134" s="1" t="n">
        <v>1144</v>
      </c>
      <c r="B134" s="4" t="s">
        <v>1012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4" t="s">
        <v>1066</v>
      </c>
      <c r="C135" s="1" t="s">
        <v>273</v>
      </c>
      <c r="D135" s="1" t="s">
        <v>272</v>
      </c>
    </row>
    <row r="136" customFormat="false" ht="15.75" hidden="false" customHeight="false" outlineLevel="0" collapsed="false">
      <c r="A136" s="1" t="n">
        <v>1146</v>
      </c>
      <c r="B136" s="4" t="s">
        <v>1082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4" t="s">
        <v>1083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4" t="s">
        <v>1084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4" t="s">
        <v>1085</v>
      </c>
      <c r="C139" s="1" t="s">
        <v>280</v>
      </c>
      <c r="D139" s="1" t="s">
        <v>279</v>
      </c>
      <c r="E139" s="1" t="s">
        <v>1046</v>
      </c>
      <c r="F139" s="1" t="s">
        <v>1086</v>
      </c>
    </row>
    <row r="140" customFormat="false" ht="15.75" hidden="false" customHeight="false" outlineLevel="0" collapsed="false">
      <c r="A140" s="1" t="n">
        <v>1150</v>
      </c>
      <c r="B140" s="4" t="s">
        <v>1087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4" t="s">
        <v>1088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4" t="s">
        <v>1089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4" t="s">
        <v>1090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5" t="s">
        <v>1091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4" t="s">
        <v>1092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4" t="s">
        <v>1093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4" t="s">
        <v>1094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4" t="s">
        <v>1095</v>
      </c>
      <c r="C149" s="1" t="s">
        <v>301</v>
      </c>
      <c r="D149" s="1" t="s">
        <v>300</v>
      </c>
    </row>
    <row r="150" customFormat="false" ht="15.75" hidden="false" customHeight="false" outlineLevel="0" collapsed="false">
      <c r="A150" s="1" t="n">
        <v>1160</v>
      </c>
      <c r="B150" s="4" t="s">
        <v>1096</v>
      </c>
      <c r="C150" s="1" t="s">
        <v>303</v>
      </c>
      <c r="D150" s="1" t="s">
        <v>302</v>
      </c>
    </row>
    <row r="151" customFormat="false" ht="15.75" hidden="false" customHeight="false" outlineLevel="0" collapsed="false">
      <c r="A151" s="1" t="n">
        <v>1161</v>
      </c>
      <c r="B151" s="4" t="s">
        <v>1097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4" t="s">
        <v>1098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4" t="s">
        <v>1099</v>
      </c>
      <c r="C153" s="1" t="s">
        <v>309</v>
      </c>
      <c r="D153" s="1" t="s">
        <v>308</v>
      </c>
    </row>
    <row r="154" customFormat="false" ht="15.75" hidden="false" customHeight="false" outlineLevel="0" collapsed="false">
      <c r="A154" s="1" t="n">
        <v>1164</v>
      </c>
      <c r="B154" s="4" t="s">
        <v>1100</v>
      </c>
      <c r="C154" s="1" t="s">
        <v>311</v>
      </c>
      <c r="D154" s="1" t="s">
        <v>310</v>
      </c>
    </row>
    <row r="155" customFormat="false" ht="15.75" hidden="false" customHeight="false" outlineLevel="0" collapsed="false">
      <c r="A155" s="1" t="n">
        <v>1165</v>
      </c>
      <c r="B155" s="4" t="s">
        <v>1101</v>
      </c>
      <c r="C155" s="1" t="s">
        <v>313</v>
      </c>
      <c r="D155" s="1" t="s">
        <v>312</v>
      </c>
    </row>
    <row r="156" customFormat="false" ht="15.75" hidden="false" customHeight="false" outlineLevel="0" collapsed="false">
      <c r="A156" s="1" t="n">
        <v>1166</v>
      </c>
      <c r="B156" s="4" t="s">
        <v>1102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5" t="s">
        <v>1103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4" t="s">
        <v>1104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4" t="s">
        <v>1105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4" t="s">
        <v>1106</v>
      </c>
      <c r="C160" s="1" t="s">
        <v>321</v>
      </c>
      <c r="D160" s="1" t="s">
        <v>174</v>
      </c>
    </row>
    <row r="161" customFormat="false" ht="15.75" hidden="false" customHeight="false" outlineLevel="0" collapsed="false">
      <c r="A161" s="1" t="n">
        <v>1171</v>
      </c>
      <c r="B161" s="4" t="s">
        <v>1107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4" t="s">
        <v>1108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4" t="s">
        <v>1109</v>
      </c>
      <c r="C163" s="1" t="s">
        <v>327</v>
      </c>
      <c r="D163" s="1" t="s">
        <v>326</v>
      </c>
    </row>
    <row r="164" customFormat="false" ht="15.75" hidden="false" customHeight="false" outlineLevel="0" collapsed="false">
      <c r="A164" s="1" t="n">
        <v>1174</v>
      </c>
      <c r="B164" s="4" t="s">
        <v>1110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4" t="s">
        <v>1111</v>
      </c>
      <c r="C165" s="1" t="s">
        <v>331</v>
      </c>
      <c r="D165" s="1" t="s">
        <v>330</v>
      </c>
    </row>
    <row r="166" customFormat="false" ht="15.75" hidden="false" customHeight="false" outlineLevel="0" collapsed="false">
      <c r="A166" s="1" t="n">
        <v>1176</v>
      </c>
      <c r="B166" s="4" t="s">
        <v>1112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4" t="s">
        <v>1113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4" t="s">
        <v>1114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4" t="s">
        <v>1115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4" t="s">
        <v>1116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4" t="s">
        <v>1117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4" t="s">
        <v>1118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4" t="s">
        <v>1119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4" t="s">
        <v>1120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4" t="s">
        <v>1121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4" t="s">
        <v>1122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4" t="s">
        <v>1123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4" t="s">
        <v>1124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4" t="s">
        <v>1125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4" t="s">
        <v>1126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4" t="s">
        <v>1127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4" t="s">
        <v>1128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4" t="s">
        <v>1129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4" t="s">
        <v>1109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4" t="s">
        <v>1130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4" t="s">
        <v>1108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4" t="s">
        <v>1131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4" t="s">
        <v>1132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4" t="s">
        <v>1133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4" t="s">
        <v>1134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5" t="s">
        <v>1135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4" t="s">
        <v>1136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4" t="s">
        <v>1137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4" t="s">
        <v>1138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4" t="s">
        <v>1139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4" t="s">
        <v>1083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4" t="s">
        <v>1140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4" t="s">
        <v>1141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4" t="s">
        <v>1142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4" t="s">
        <v>1143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4" t="s">
        <v>1144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4" t="s">
        <v>1145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4" t="s">
        <v>1146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4" t="s">
        <v>1147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4" t="s">
        <v>1148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4" t="s">
        <v>1149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4" t="s">
        <v>1150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4" t="s">
        <v>1151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4" t="s">
        <v>1152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4" t="s">
        <v>1153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4" t="s">
        <v>1154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4" t="s">
        <v>1155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4" t="s">
        <v>975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4" t="s">
        <v>1156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4" t="s">
        <v>1157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4" t="s">
        <v>1158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4" t="s">
        <v>1159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4" t="s">
        <v>1075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1160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4" t="s">
        <v>1161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4" t="s">
        <v>1162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4" t="s">
        <v>1163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4" t="s">
        <v>1164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4" t="s">
        <v>1165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4" t="s">
        <v>1166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4" t="s">
        <v>1167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4" t="s">
        <v>1168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4" t="s">
        <v>1169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4" t="s">
        <v>1170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4" t="s">
        <v>1171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4" t="s">
        <v>1172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4" t="s">
        <v>1173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4" t="s">
        <v>1174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4" t="s">
        <v>1175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4" t="s">
        <v>1176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4" t="s">
        <v>1177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4" t="s">
        <v>1178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4" t="s">
        <v>1179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4" t="s">
        <v>1180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4" t="s">
        <v>1181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4" t="s">
        <v>1182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4" t="s">
        <v>1154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4" t="s">
        <v>1183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4" t="s">
        <v>1184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4" t="s">
        <v>1185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4" t="s">
        <v>1186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4" t="s">
        <v>1187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4" t="s">
        <v>1188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4" t="s">
        <v>1189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4" t="s">
        <v>1190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4" t="s">
        <v>1191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4" t="s">
        <v>1192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4" t="s">
        <v>1193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4" t="s">
        <v>1025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4" t="s">
        <v>1194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4" t="s">
        <v>1195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4" t="s">
        <v>1185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4" t="s">
        <v>1196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4" t="s">
        <v>1197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4" t="s">
        <v>1141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4" t="s">
        <v>1198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4" t="s">
        <v>1199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4" t="s">
        <v>1200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4" t="s">
        <v>1201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4" t="s">
        <v>1202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4" t="s">
        <v>1203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4" t="s">
        <v>1204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4" t="s">
        <v>1205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4" t="s">
        <v>1206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4" t="s">
        <v>1207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4" t="s">
        <v>1208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4" t="s">
        <v>1209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4" t="s">
        <v>1210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4" t="s">
        <v>1211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1212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4" t="s">
        <v>1213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4" t="s">
        <v>1214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4" t="s">
        <v>1216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4" t="s">
        <v>1218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4" t="s">
        <v>1219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4" t="s">
        <v>1033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4" t="s">
        <v>1220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4" t="s">
        <v>1221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4" t="s">
        <v>1222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4" t="s">
        <v>1223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4" t="s">
        <v>1224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4" t="s">
        <v>1225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4" t="s">
        <v>1226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4" t="s">
        <v>1227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4" t="s">
        <v>1228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4" t="s">
        <v>1229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4" t="s">
        <v>1230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4" t="s">
        <v>1231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4" t="s">
        <v>123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1233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4" t="s">
        <v>1234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4" t="s">
        <v>1235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4" t="s">
        <v>1236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4" t="s">
        <v>1237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4" t="s">
        <v>1238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4" t="s">
        <v>1239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4" t="s">
        <v>1240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4" t="s">
        <v>1241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4" t="s">
        <v>1242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4" t="s">
        <v>1243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4" t="s">
        <v>1244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4" t="s">
        <v>1245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4" t="s">
        <v>1246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4" t="s">
        <v>1247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4" t="s">
        <v>1248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4" t="s">
        <v>1249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4" t="s">
        <v>1250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4" t="s">
        <v>1251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4" t="s">
        <v>1252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4" t="s">
        <v>1253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4" t="s">
        <v>1254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4" t="s">
        <v>1255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4" t="s">
        <v>1256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4" t="s">
        <v>1257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4" t="s">
        <v>1258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4" t="s">
        <v>1070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4" t="s">
        <v>1068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4" t="s">
        <v>1259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4" t="s">
        <v>1260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4" t="s">
        <v>1261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4" t="s">
        <v>1262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4" t="s">
        <v>1263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4" t="s">
        <v>1264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4" t="s">
        <v>1265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4" t="s">
        <v>1266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4" t="s">
        <v>1267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14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15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16">
      <formula>INDIRECT("Dummy_for_Comparison1!"&amp;ADDRESS(ROW(),COLUMN()))</formula>
    </cfRule>
  </conditionalFormatting>
  <conditionalFormatting sqref="B425:D445">
    <cfRule type="cellIs" priority="5" operator="notEqual" aboveAverage="0" equalAverage="0" bottom="0" percent="0" rank="0" text="" dxfId="17">
      <formula>INDIRECT("Dummy_for_Comparison1!"&amp;ADDRESS(ROW(),COLUMN()))</formula>
    </cfRule>
  </conditionalFormatting>
  <conditionalFormatting sqref="B446:D446">
    <cfRule type="cellIs" priority="6" operator="notEqual" aboveAverage="0" equalAverage="0" bottom="0" percent="0" rank="0" text="" dxfId="18">
      <formula>INDIRECT("Dummy_for_Comparison1!"&amp;ADDRESS(ROW(),COLUMN()))</formula>
    </cfRule>
  </conditionalFormatting>
  <conditionalFormatting sqref="B447:D448">
    <cfRule type="cellIs" priority="7" operator="notEqual" aboveAverage="0" equalAverage="0" bottom="0" percent="0" rank="0" text="" dxfId="19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50.06"/>
    <col collapsed="false" customWidth="true" hidden="false" outlineLevel="0" max="3" min="3" style="1" width="38.96"/>
    <col collapsed="false" customWidth="true" hidden="false" outlineLevel="0" max="4" min="4" style="1" width="48.4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4" t="s">
        <v>1268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4" t="s">
        <v>1269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4" t="s">
        <v>1270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4" t="s">
        <v>956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4" t="s">
        <v>1271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4" t="s">
        <v>958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4" t="s">
        <v>1272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4" t="s">
        <v>1273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4" t="s">
        <v>1274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4" t="s">
        <v>1275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4" t="s">
        <v>1276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1277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4" t="s">
        <v>965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4" t="s">
        <v>1278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4" t="s">
        <v>1279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4" t="s">
        <v>1280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4" t="s">
        <v>1281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4" t="s">
        <v>1282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4" t="s">
        <v>1283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4" t="s">
        <v>1284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4" t="s">
        <v>1285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4" t="s">
        <v>1286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4" t="s">
        <v>1287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4" t="s">
        <v>1288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1289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978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1290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1291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1292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4" t="s">
        <v>1293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4" t="s">
        <v>983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4" t="s">
        <v>1294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4" t="s">
        <v>1295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4" t="s">
        <v>1296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4" t="s">
        <v>1297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4" t="s">
        <v>1298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4" t="s">
        <v>1299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4" t="s">
        <v>1300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4" t="s">
        <v>1301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4" t="s">
        <v>1302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4" t="s">
        <v>1303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4" t="s">
        <v>1304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4" t="s">
        <v>1305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4" t="s">
        <v>1306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4" t="s">
        <v>1307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4" t="s">
        <v>1308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4" t="s">
        <v>1309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1310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4" t="s">
        <v>1001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4" t="s">
        <v>1311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4" t="s">
        <v>1312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4" t="s">
        <v>1313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1314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4" t="s">
        <v>1315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4" t="s">
        <v>1316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4" t="s">
        <v>1317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4" t="s">
        <v>1318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4" t="s">
        <v>1319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4" t="s">
        <v>1320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4" t="s">
        <v>1321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4" t="s">
        <v>1322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4" t="s">
        <v>1323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4" t="s">
        <v>1324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4" t="s">
        <v>1325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1326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4" t="s">
        <v>1327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4" t="s">
        <v>1328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4" t="s">
        <v>1329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4" t="s">
        <v>1330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4" t="s">
        <v>1331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4" t="s">
        <v>1332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1333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4" t="s">
        <v>1334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4" t="s">
        <v>1335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4" t="s">
        <v>1336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4" t="s">
        <v>1337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4" t="s">
        <v>1338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4" t="s">
        <v>1339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4" t="s">
        <v>1340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1032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4" t="s">
        <v>1033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4" t="s">
        <v>1341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4" t="s">
        <v>1035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4" t="s">
        <v>1342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4" t="s">
        <v>1037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4" t="s">
        <v>1343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4" t="s">
        <v>1344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4" t="s">
        <v>1345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4" t="s">
        <v>1346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4" t="s">
        <v>1347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1348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1349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4" t="s">
        <v>1350</v>
      </c>
      <c r="C95" s="1" t="s">
        <v>193</v>
      </c>
      <c r="D95" s="1" t="s">
        <v>192</v>
      </c>
      <c r="E95" s="1" t="s">
        <v>1046</v>
      </c>
    </row>
    <row r="96" customFormat="false" ht="13.5" hidden="false" customHeight="false" outlineLevel="0" collapsed="false">
      <c r="A96" s="1" t="n">
        <v>1106</v>
      </c>
      <c r="B96" s="4" t="s">
        <v>1351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4" t="s">
        <v>1352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4" t="s">
        <v>1353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4" t="s">
        <v>1354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4" t="s">
        <v>1355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4" t="s">
        <v>1356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4" t="s">
        <v>1357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4" t="s">
        <v>1358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4" t="s">
        <v>1359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4" t="s">
        <v>1360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4" t="s">
        <v>1361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4" t="s">
        <v>1362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4" t="s">
        <v>1363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4" t="s">
        <v>1364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4" t="s">
        <v>1365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4" t="s">
        <v>1366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4" t="s">
        <v>1367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4" t="s">
        <v>1368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4" t="s">
        <v>1369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4" t="s">
        <v>1370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4" t="s">
        <v>1067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4" t="s">
        <v>1068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4" t="s">
        <v>1069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4" t="s">
        <v>1070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4" t="s">
        <v>1071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4" t="s">
        <v>1371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1372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4" t="s">
        <v>1288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4" t="s">
        <v>1373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4" t="s">
        <v>1075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4" t="s">
        <v>1374</v>
      </c>
      <c r="C126" s="1" t="s">
        <v>256</v>
      </c>
      <c r="D126" s="1" t="s">
        <v>255</v>
      </c>
    </row>
    <row r="127" customFormat="false" ht="14.25" hidden="false" customHeight="false" outlineLevel="0" collapsed="false">
      <c r="A127" s="1" t="n">
        <v>1137</v>
      </c>
      <c r="B127" s="4" t="s">
        <v>1375</v>
      </c>
      <c r="C127" s="1" t="s">
        <v>258</v>
      </c>
      <c r="D127" s="1" t="s">
        <v>257</v>
      </c>
      <c r="E127" s="1" t="s">
        <v>1046</v>
      </c>
      <c r="F127" s="4" t="s">
        <v>1078</v>
      </c>
    </row>
    <row r="128" customFormat="false" ht="13.5" hidden="false" customHeight="false" outlineLevel="0" collapsed="false">
      <c r="A128" s="1" t="n">
        <v>1138</v>
      </c>
      <c r="B128" s="4" t="s">
        <v>1376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4" t="s">
        <v>1377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4" t="s">
        <v>1378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4" t="s">
        <v>1379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4" t="s">
        <v>1321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4" t="s">
        <v>1370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4" t="s">
        <v>1380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4" t="s">
        <v>1327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4" t="s">
        <v>1381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4" t="s">
        <v>1382</v>
      </c>
      <c r="C139" s="1" t="s">
        <v>280</v>
      </c>
      <c r="D139" s="1" t="s">
        <v>279</v>
      </c>
      <c r="E139" s="1" t="s">
        <v>1046</v>
      </c>
      <c r="F139" s="1" t="s">
        <v>1086</v>
      </c>
    </row>
    <row r="140" customFormat="false" ht="13.5" hidden="false" customHeight="false" outlineLevel="0" collapsed="false">
      <c r="A140" s="1" t="n">
        <v>1150</v>
      </c>
      <c r="B140" s="4" t="s">
        <v>1383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4" t="s">
        <v>1384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4" t="s">
        <v>1089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4" t="s">
        <v>1090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5" t="s">
        <v>1385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4" t="s">
        <v>1386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4" t="s">
        <v>1387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4" t="s">
        <v>138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4" t="s">
        <v>1389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4" t="s">
        <v>1390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4" t="s">
        <v>1391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4" t="s">
        <v>1392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4" t="s">
        <v>1393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4" t="s">
        <v>1394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4" t="s">
        <v>1395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4" t="s">
        <v>1396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5" t="s">
        <v>1397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4" t="s">
        <v>1398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4" t="s">
        <v>1399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4" t="s">
        <v>1342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4" t="s">
        <v>1400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4" t="s">
        <v>1108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326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4" t="s">
        <v>1401</v>
      </c>
      <c r="C164" s="1" t="s">
        <v>329</v>
      </c>
      <c r="D164" s="1" t="s">
        <v>328</v>
      </c>
    </row>
    <row r="165" customFormat="false" ht="15.75" hidden="false" customHeight="false" outlineLevel="0" collapsed="false">
      <c r="A165" s="1" t="n">
        <v>1175</v>
      </c>
      <c r="B165" s="4" t="s">
        <v>1402</v>
      </c>
      <c r="C165" s="1" t="s">
        <v>331</v>
      </c>
      <c r="D165" s="1" t="s">
        <v>330</v>
      </c>
    </row>
    <row r="166" customFormat="false" ht="15.75" hidden="false" customHeight="false" outlineLevel="0" collapsed="false">
      <c r="A166" s="1" t="n">
        <v>1176</v>
      </c>
      <c r="B166" s="4" t="s">
        <v>1403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4" t="s">
        <v>1404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4" t="s">
        <v>1400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1405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4" t="s">
        <v>1406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4" t="s">
        <v>1117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343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4" t="s">
        <v>1407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4" t="s">
        <v>1408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4" t="s">
        <v>1409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1410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4" t="s">
        <v>1411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4" t="s">
        <v>1412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4" t="s">
        <v>1413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4" t="s">
        <v>1414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4" t="s">
        <v>1415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4" t="s">
        <v>1416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365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4" t="s">
        <v>1109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4" t="s">
        <v>1417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4" t="s">
        <v>1108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4" t="s">
        <v>1131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4" t="s">
        <v>1418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4" t="s">
        <v>1419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4" t="s">
        <v>1420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4" t="s">
        <v>1421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1422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1423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1424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4" t="s">
        <v>1425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1426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1427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1428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4" t="s">
        <v>1429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4" t="s">
        <v>1430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4" t="s">
        <v>1431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4" t="s">
        <v>1432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4" t="s">
        <v>1433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4" t="s">
        <v>1434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4" t="s">
        <v>1435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4" t="s">
        <v>1436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4" t="s">
        <v>1437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4" t="s">
        <v>1438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4" t="s">
        <v>1439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4" t="s">
        <v>1001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4" t="s">
        <v>1440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202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4" t="s">
        <v>1287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4" t="s">
        <v>1441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4" t="s">
        <v>1336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4" t="s">
        <v>1442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4" t="s">
        <v>1443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4" t="s">
        <v>1075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4" t="s">
        <v>1444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1445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1446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40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42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4" t="s">
        <v>1447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4" t="s">
        <v>1448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4" t="s">
        <v>1286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4" t="s">
        <v>1449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4" t="s">
        <v>1352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4" t="s">
        <v>1353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4" t="s">
        <v>1354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1450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1451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4" t="s">
        <v>1452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463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1453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1454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4" t="s">
        <v>1455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4" t="s">
        <v>1456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4" t="s">
        <v>1457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4" t="s">
        <v>1458</v>
      </c>
      <c r="C240" s="1" t="s">
        <v>476</v>
      </c>
      <c r="D240" s="1" t="s">
        <v>475</v>
      </c>
    </row>
    <row r="241" customFormat="false" ht="15.75" hidden="false" customHeight="false" outlineLevel="0" collapsed="false">
      <c r="A241" s="1" t="n">
        <v>1251</v>
      </c>
      <c r="B241" s="4" t="s">
        <v>1459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4" t="s">
        <v>1460</v>
      </c>
      <c r="C242" s="1" t="s">
        <v>480</v>
      </c>
      <c r="D242" s="1" t="s">
        <v>479</v>
      </c>
    </row>
    <row r="243" customFormat="false" ht="15.75" hidden="false" customHeight="false" outlineLevel="0" collapsed="false">
      <c r="A243" s="1" t="n">
        <v>1253</v>
      </c>
      <c r="B243" s="4" t="s">
        <v>1461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4" t="s">
        <v>1462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4" t="s">
        <v>1463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4" t="s">
        <v>1464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4" t="s">
        <v>1465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1466</v>
      </c>
      <c r="C248" s="1" t="s">
        <v>492</v>
      </c>
      <c r="D248" s="1" t="s">
        <v>491</v>
      </c>
    </row>
    <row r="249" customFormat="false" ht="15.75" hidden="false" customHeight="false" outlineLevel="0" collapsed="false">
      <c r="A249" s="1" t="n">
        <v>1259</v>
      </c>
      <c r="B249" s="4" t="s">
        <v>1467</v>
      </c>
      <c r="C249" s="1" t="s">
        <v>494</v>
      </c>
      <c r="D249" s="1" t="s">
        <v>493</v>
      </c>
    </row>
    <row r="250" customFormat="false" ht="15.75" hidden="false" customHeight="false" outlineLevel="0" collapsed="false">
      <c r="A250" s="1" t="n">
        <v>1260</v>
      </c>
      <c r="B250" s="4" t="s">
        <v>1468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97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500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4" t="s">
        <v>1469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4" t="s">
        <v>1470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4" t="s">
        <v>1194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4" t="s">
        <v>1471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4" t="s">
        <v>1472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4" t="s">
        <v>1033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4" t="s">
        <v>1473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519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4" t="s">
        <v>1474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4" t="s">
        <v>1201</v>
      </c>
      <c r="C264" s="1" t="s">
        <v>524</v>
      </c>
      <c r="D264" s="1" t="s">
        <v>523</v>
      </c>
    </row>
    <row r="265" customFormat="false" ht="15.75" hidden="false" customHeight="false" outlineLevel="0" collapsed="false">
      <c r="A265" s="1" t="n">
        <v>1275</v>
      </c>
      <c r="B265" s="4" t="s">
        <v>1475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4" t="s">
        <v>1476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4" t="s">
        <v>1477</v>
      </c>
      <c r="C267" s="1" t="s">
        <v>530</v>
      </c>
      <c r="D267" s="1" t="s">
        <v>529</v>
      </c>
    </row>
    <row r="268" customFormat="false" ht="15.75" hidden="false" customHeight="false" outlineLevel="0" collapsed="false">
      <c r="A268" s="1" t="n">
        <v>1278</v>
      </c>
      <c r="B268" s="4" t="s">
        <v>1478</v>
      </c>
      <c r="C268" s="1" t="s">
        <v>532</v>
      </c>
      <c r="D268" s="1" t="s">
        <v>531</v>
      </c>
    </row>
    <row r="269" customFormat="false" ht="15.75" hidden="false" customHeight="false" outlineLevel="0" collapsed="false">
      <c r="A269" s="1" t="n">
        <v>1279</v>
      </c>
      <c r="B269" s="4" t="s">
        <v>1479</v>
      </c>
      <c r="C269" s="1" t="s">
        <v>534</v>
      </c>
      <c r="D269" s="1" t="s">
        <v>533</v>
      </c>
    </row>
    <row r="270" customFormat="false" ht="15.75" hidden="false" customHeight="false" outlineLevel="0" collapsed="false">
      <c r="A270" s="1" t="n">
        <v>1280</v>
      </c>
      <c r="B270" s="4" t="s">
        <v>1480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4" t="s">
        <v>1481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4" t="s">
        <v>1482</v>
      </c>
      <c r="C272" s="1" t="s">
        <v>540</v>
      </c>
      <c r="D272" s="1" t="s">
        <v>539</v>
      </c>
    </row>
    <row r="273" customFormat="false" ht="15.75" hidden="false" customHeight="false" outlineLevel="0" collapsed="false">
      <c r="A273" s="1" t="n">
        <v>1283</v>
      </c>
      <c r="B273" s="4" t="s">
        <v>1483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4" t="s">
        <v>1484</v>
      </c>
      <c r="C274" s="1" t="s">
        <v>544</v>
      </c>
      <c r="D274" s="1" t="s">
        <v>543</v>
      </c>
    </row>
    <row r="275" customFormat="false" ht="15.75" hidden="false" customHeight="false" outlineLevel="0" collapsed="false">
      <c r="A275" s="1" t="n">
        <v>1285</v>
      </c>
      <c r="B275" s="1" t="s">
        <v>1485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4" t="s">
        <v>1486</v>
      </c>
      <c r="C276" s="1" t="s">
        <v>548</v>
      </c>
      <c r="D276" s="1" t="s">
        <v>547</v>
      </c>
    </row>
    <row r="277" customFormat="false" ht="15.75" hidden="false" customHeight="false" outlineLevel="0" collapsed="false">
      <c r="A277" s="1" t="n">
        <v>1287</v>
      </c>
      <c r="B277" s="4" t="s">
        <v>1487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4" t="s">
        <v>1488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4" t="s">
        <v>1489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4" t="s">
        <v>1490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4" t="s">
        <v>1399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1491</v>
      </c>
      <c r="C282" s="1" t="s">
        <v>559</v>
      </c>
      <c r="D282" s="1" t="s">
        <v>558</v>
      </c>
    </row>
    <row r="283" customFormat="false" ht="15.75" hidden="false" customHeight="false" outlineLevel="0" collapsed="false">
      <c r="A283" s="1" t="n">
        <v>1293</v>
      </c>
      <c r="B283" s="1" t="s">
        <v>1492</v>
      </c>
      <c r="C283" s="1" t="s">
        <v>561</v>
      </c>
      <c r="D283" s="1" t="s">
        <v>560</v>
      </c>
    </row>
    <row r="284" customFormat="false" ht="15.75" hidden="false" customHeight="false" outlineLevel="0" collapsed="false">
      <c r="A284" s="1" t="n">
        <v>1294</v>
      </c>
      <c r="B284" s="4" t="s">
        <v>1493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6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4" t="s">
        <v>1494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4" t="s">
        <v>1495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4" t="s">
        <v>1496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4" t="s">
        <v>1497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4" t="s">
        <v>1498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4" t="s">
        <v>1499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4" t="s">
        <v>1500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4" t="s">
        <v>1501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4" t="s">
        <v>150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584</v>
      </c>
      <c r="C295" s="1" t="s">
        <v>585</v>
      </c>
      <c r="D295" s="1" t="s">
        <v>584</v>
      </c>
    </row>
    <row r="296" customFormat="false" ht="15.75" hidden="false" customHeight="false" outlineLevel="0" collapsed="false">
      <c r="A296" s="1" t="n">
        <v>1306</v>
      </c>
      <c r="B296" s="4" t="s">
        <v>1503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4" t="s">
        <v>1504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4" t="s">
        <v>1505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592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594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9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4" t="s">
        <v>1506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4" t="s">
        <v>1507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4" t="s">
        <v>1508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4" t="s">
        <v>1509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4" t="s">
        <v>1510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4" t="s">
        <v>1511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4" t="s">
        <v>1512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4" t="s">
        <v>1513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4" t="s">
        <v>1514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4" t="s">
        <v>1515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4" t="s">
        <v>1516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4" t="s">
        <v>1517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4" t="s">
        <v>1518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624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626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628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630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632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634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63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639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642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644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64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648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65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510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653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655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677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20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21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22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23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24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25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26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87.52"/>
    <col collapsed="false" customWidth="true" hidden="false" outlineLevel="0" max="3" min="3" style="1" width="38.96"/>
    <col collapsed="false" customWidth="true" hidden="false" outlineLevel="0" max="4" min="4" style="1" width="87.5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4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1519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1520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1521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1522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1523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1524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1525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1526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1527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1528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32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1529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1530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1531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1532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1533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1534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1535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1536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1537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1538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1539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1540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60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1541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1542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1543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68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1544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1545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1546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1547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1548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1549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1550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1551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1552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1553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1554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1555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1556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1557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98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1558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1559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1560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1561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1562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1563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1564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1565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1566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1567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1568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1569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1570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1571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1572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130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1573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1574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1575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1576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1577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1578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1579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1580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1581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1582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1583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1584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1585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1586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1587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1588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166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1589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1590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1591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1592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1593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178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1594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1595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1596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1597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1598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1599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1600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1601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1602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1603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1604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1605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1606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1607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1608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210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1609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1610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1611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1612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1613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1614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1615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1616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1617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1618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1619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1620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1621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1622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1623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1624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1625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1626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1537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1627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1628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1629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1630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1631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1632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1570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1619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1633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1575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1634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1635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1636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1637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1638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1" t="s">
        <v>1639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1640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1641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1642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1643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1644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1645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306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1646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1647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1648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1649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1" t="s">
        <v>1650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1651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1589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1592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1652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1653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1654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1655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1656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1657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1658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1652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1659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1660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1661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1662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1663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1664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1665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351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1666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1667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1668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1669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1670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1671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1672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1673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1674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1675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1676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1677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1678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2" t="s">
        <v>1679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2" t="s">
        <v>1680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1681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1682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1683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1684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1685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1686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1687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398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400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402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404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406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408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410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412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414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416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1688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1559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1689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1605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1536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1690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1584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1691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1656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1628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1692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1693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1694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40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42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1695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1696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1535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1697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451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453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455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1698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459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1699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1700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465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467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1701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1702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1703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1704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1705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1706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1707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483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485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1708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1709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1710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1711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1712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97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1713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1714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504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1715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510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1716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1717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1589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517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1718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1719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523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1720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1721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1722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1723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1724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1725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1726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1727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1728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1729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1730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1731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1732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1733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1734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1589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558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1735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1736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6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566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568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570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572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574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576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578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580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58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584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1737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1738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1739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1740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1741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1742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598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600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602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604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606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608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610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612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614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616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1743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1744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1745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1746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1747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628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1748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1749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1750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1751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1752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1753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1598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1754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1755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1756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510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1757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1758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677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27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28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29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30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31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32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33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false" hidden="false" outlineLevel="0" max="1" min="1" style="1" width="9.83"/>
    <col collapsed="false" customWidth="true" hidden="false" outlineLevel="0" max="2" min="2" style="1" width="48.42"/>
    <col collapsed="false" customWidth="true" hidden="false" outlineLevel="0" max="3" min="3" style="1" width="38.96"/>
    <col collapsed="false" customWidth="true" hidden="false" outlineLevel="0" max="4" min="4" style="1" width="48.42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4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12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14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16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18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20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22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24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26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28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30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32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34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38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40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42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44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46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48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50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52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54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56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58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60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62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64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66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68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70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72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74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76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78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80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82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84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86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88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90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92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94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96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98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100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102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104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106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108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110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112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114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116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118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120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122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124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126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128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130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132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134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136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138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140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142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144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147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150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152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154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156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158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160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162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164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166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168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170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172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174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176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178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180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182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184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186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188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190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192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194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196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198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200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202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204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206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208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210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212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214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216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218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220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222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224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227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230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232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234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236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238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240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242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244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246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248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52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251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253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255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257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259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269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124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272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274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136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277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281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283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287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289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2" t="s">
        <v>291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293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296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29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300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302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304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306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308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310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312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314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2" t="s">
        <v>316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318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168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174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322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324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326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328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330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332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334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322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337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339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341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343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345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347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349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351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353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355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357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359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361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363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365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367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369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371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373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375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377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2" t="s">
        <v>380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2" t="s">
        <v>382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384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386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388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390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392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394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396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398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400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402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404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406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408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410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412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414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416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418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420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422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202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50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426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156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429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431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253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434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436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438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40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442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444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446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48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449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451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453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455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457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459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461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463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465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467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469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471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473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475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477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479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481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483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485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487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489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491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493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495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97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500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502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504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506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510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512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168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517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519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521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523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525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527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531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533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535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537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539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541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543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545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547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549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551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553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555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168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558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560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562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6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566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568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570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572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574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576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578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580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58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584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586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588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590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592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594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9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598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600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602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604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606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608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610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612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614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616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618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620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622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624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626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628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630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632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634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63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639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642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644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64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648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65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510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653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655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677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34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35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36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37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38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39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40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3" min="2" style="1" width="49.81"/>
    <col collapsed="false" customWidth="true" hidden="false" outlineLevel="0" max="4" min="4" style="1" width="48.55"/>
    <col collapsed="false" customWidth="false" hidden="false" outlineLevel="0" max="257" min="5" style="1" width="10.2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1759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76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1761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1762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1763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1764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1765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1766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1767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1768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1769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1770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1771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1772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1773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1774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40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1775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1776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1777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48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1778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1779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1780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1781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1782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1783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1784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1785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66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68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1786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1787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1788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1789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1790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1791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1792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1793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1794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1795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1796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1797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1798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1799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1800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1801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1802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1803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1804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1805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1806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1807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1808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1809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1810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1811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1812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1813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1814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1815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130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1816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1817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1818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1819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1820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1821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1822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1823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1824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1825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1826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1827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1828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1828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1829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1830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1831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1832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1833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1834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1835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1836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1837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1838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182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1839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1840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1841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1842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1843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194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1844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1845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1846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1847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1848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1849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1850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210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1851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214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1852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1853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1854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1855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224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1856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1857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1858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1859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236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1860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1861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1862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1863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1864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1865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1866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1867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1868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1869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1870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1871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1872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1873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1813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272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1874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1875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1876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1877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1878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1879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1880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1" t="s">
        <v>1881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1882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296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29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1883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1884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1885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1886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1887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1888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1889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1890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1" t="s">
        <v>1891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1892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1832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1835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1893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324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1894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1895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1896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1897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1898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1899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1900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1901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1902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1903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1904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1905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1906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1907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1908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1909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1808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1910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1911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1912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1913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367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369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371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1914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1915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1916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1" t="s">
        <v>1917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1" t="s">
        <v>1918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1919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1920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1921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1922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1923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1924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1925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1926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1927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1928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1929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1930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1931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1932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1933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1934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1935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1936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1937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1938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1939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1778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1940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1941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1942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1896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1868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1943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1944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438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440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1945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1946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1947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48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1948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1949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1950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1951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457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1952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1953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1954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465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467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1955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1956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1957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1958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1959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1960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1961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1962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1963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1964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1965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1966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1967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1968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1969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1970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1971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1972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506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1843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1973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1832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517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519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1974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1975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1976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1977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1978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1979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1980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1981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1982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1983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1984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1985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1986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1987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1988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1989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1990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1832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1991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1992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1993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6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1994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1995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1996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1997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1998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1999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2000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2001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200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2003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2004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2005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2006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2007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2008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9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2009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2010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2011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2012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2013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2014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2015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2016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2017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2018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2019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2020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2021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2022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2023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2024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2025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2026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2027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2028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2029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2030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2031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2032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2033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65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1843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2034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2035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2036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41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42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43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44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45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46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47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true" hidden="false" outlineLevel="0" max="1" min="1" style="1" width="12.73"/>
    <col collapsed="false" customWidth="true" hidden="false" outlineLevel="0" max="2" min="2" style="1" width="92.19"/>
    <col collapsed="false" customWidth="true" hidden="false" outlineLevel="0" max="3" min="3" style="1" width="47.03"/>
    <col collapsed="false" customWidth="true" hidden="false" outlineLevel="0" max="4" min="4" style="1" width="93.45"/>
    <col collapsed="false" customWidth="false" hidden="false" outlineLevel="0" max="257" min="5" style="1" width="9.83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2037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203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2039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14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2040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2041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2042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2043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2044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2045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2046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2047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32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2048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2049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2050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2051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2052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2053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2054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2055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2056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2057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2058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2059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2060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2061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2062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2063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2064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2065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2066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2067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2068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2069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2070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2071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2072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2073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2074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2075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2076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2077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2078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2079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2080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1559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2081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2082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2083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2084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2085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2086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2087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2088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2089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2090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2091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2092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2093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2094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2095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2096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2097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2098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2099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2100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2101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2102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2103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2104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2105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2106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2107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2108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2109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2110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2111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168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2112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2113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2114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2115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178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2116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2117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2118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2119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2120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2121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2122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2123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2124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2125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2126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2127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2128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2129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2130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2131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2132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2133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2134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2135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220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222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2136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2137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2138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2139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1859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2140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2141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2142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2143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2144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2145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2146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2056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2147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2148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2149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2150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2151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2152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2091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272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2153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2097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2154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2155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2156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2157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2158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2" t="s">
        <v>2159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2160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296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29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300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2161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711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2162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2163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2164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2165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2166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1" t="s">
        <v>2167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2168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168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2114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2169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2170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2171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2172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2173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2174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2175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2169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2176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2177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2178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2179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2180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2181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2182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2183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2184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2185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2186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359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2187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2188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2189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367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369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371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2190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2191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2192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1" t="s">
        <v>2193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1" t="s">
        <v>2194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2195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2196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2197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2198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2199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2200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2201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2202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2203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2204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2205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2206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2207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2208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2209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2210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2211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2212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2213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2214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2127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2055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2215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2216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2217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2173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2148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2065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2218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2219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2220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2221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2222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2223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2054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2094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2124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2125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2126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2224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2225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2226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2227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2228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2229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2230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2231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2232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2233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2234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2214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2226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2235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2236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2237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2238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2239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2240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2241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499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2242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2243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2244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506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508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2122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2245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2246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168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517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2247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2248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2249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2250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2251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2252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2253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2254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2255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2256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2257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2258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2259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2260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2261</v>
      </c>
      <c r="C277" s="1" t="s">
        <v>550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2262</v>
      </c>
      <c r="C278" s="1" t="s">
        <v>552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2263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2264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168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2265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2266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2267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6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2268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2269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2270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2271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2272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2273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2274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2275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2276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2277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2278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2279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2280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2281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2282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9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2283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2284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2285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2286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2287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2288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2289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2290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2291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2292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2293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2294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2295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2296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2297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2298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2299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2300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2301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2302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2303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2304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2305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230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2307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1756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2122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2308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2309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2310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2311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2312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231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2314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2315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2316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2317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2318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2319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2171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2170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2320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2321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2322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2323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2324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2325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2326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2327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2328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232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2330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2331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2332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2333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2334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2335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2336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2337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38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2339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2340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2341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234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2343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2344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141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143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142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1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2345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2346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2347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2348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2349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3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2350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3" t="s">
        <v>2351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3" t="s">
        <v>2352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3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2353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235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2355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2356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2357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230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1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142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2358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2359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2360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2361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2362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2363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2364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2365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2366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2367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2368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2369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233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2370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2371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2372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237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2374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156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2375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2376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2377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2378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2379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A398 C397:D398">
    <cfRule type="cellIs" priority="2" operator="notEqual" aboveAverage="0" equalAverage="0" bottom="0" percent="0" rank="0" text="" dxfId="48">
      <formula>INDIRECT("Dummy_for_Comparison17!"&amp;ADDRESS(ROW(),COLUMN()))</formula>
    </cfRule>
  </conditionalFormatting>
  <conditionalFormatting sqref="A399:A400 C399:D400">
    <cfRule type="cellIs" priority="3" operator="notEqual" aboveAverage="0" equalAverage="0" bottom="0" percent="0" rank="0" text="" dxfId="49">
      <formula>INDIRECT("Dummy_for_Comparison1!"&amp;ADDRESS(ROW(),COLUMN()))</formula>
    </cfRule>
  </conditionalFormatting>
  <conditionalFormatting sqref="A401 C401:D401">
    <cfRule type="cellIs" priority="4" operator="notEqual" aboveAverage="0" equalAverage="0" bottom="0" percent="0" rank="0" text="" dxfId="50">
      <formula>INDIRECT("Dummy_for_Comparison1!"&amp;ADDRESS(ROW(),COLUMN()))</formula>
    </cfRule>
  </conditionalFormatting>
  <conditionalFormatting sqref="C425:D444">
    <cfRule type="cellIs" priority="5" operator="notEqual" aboveAverage="0" equalAverage="0" bottom="0" percent="0" rank="0" text="" dxfId="51">
      <formula>INDIRECT("Dummy_for_Comparison1!"&amp;ADDRESS(ROW(),COLUMN()))</formula>
    </cfRule>
  </conditionalFormatting>
  <conditionalFormatting sqref="C445:D445">
    <cfRule type="cellIs" priority="6" operator="notEqual" aboveAverage="0" equalAverage="0" bottom="0" percent="0" rank="0" text="" dxfId="52">
      <formula>INDIRECT("Dummy_for_Comparison1!"&amp;ADDRESS(ROW(),COLUMN()))</formula>
    </cfRule>
  </conditionalFormatting>
  <conditionalFormatting sqref="C446:D446">
    <cfRule type="cellIs" priority="7" operator="notEqual" aboveAverage="0" equalAverage="0" bottom="0" percent="0" rank="0" text="" dxfId="53">
      <formula>INDIRECT("Dummy_for_Comparison1!"&amp;ADDRESS(ROW(),COLUMN()))</formula>
    </cfRule>
  </conditionalFormatting>
  <conditionalFormatting sqref="C447:D448">
    <cfRule type="cellIs" priority="8" operator="notEqual" aboveAverage="0" equalAverage="0" bottom="0" percent="0" rank="0" text="" dxfId="54">
      <formula>INDIRECT("Dummy_for_Comparison1!"&amp;ADDRESS(ROW(),COLUMN()))</formula>
    </cfRule>
  </conditionalFormatting>
  <conditionalFormatting sqref="B397">
    <cfRule type="cellIs" priority="9" operator="notEqual" aboveAverage="0" equalAverage="0" bottom="0" percent="0" rank="0" text="" dxfId="55">
      <formula>INDIRECT("Dummy_for_Comparison17!"&amp;ADDRESS(ROW(),COLUMN()))</formula>
    </cfRule>
  </conditionalFormatting>
  <conditionalFormatting sqref="B401">
    <cfRule type="cellIs" priority="10" operator="notEqual" aboveAverage="0" equalAverage="0" bottom="0" percent="0" rank="0" text="" dxfId="56">
      <formula>INDIRECT("Dummy_for_Comparison1!"&amp;ADDRESS(ROW(),COLUMN()))</formula>
    </cfRule>
  </conditionalFormatting>
  <conditionalFormatting sqref="B425:B444">
    <cfRule type="cellIs" priority="11" operator="notEqual" aboveAverage="0" equalAverage="0" bottom="0" percent="0" rank="0" text="" dxfId="57">
      <formula>INDIRECT("Dummy_for_Comparison1!"&amp;ADDRESS(ROW(),COLUMN()))</formula>
    </cfRule>
  </conditionalFormatting>
  <conditionalFormatting sqref="B445">
    <cfRule type="cellIs" priority="12" operator="notEqual" aboveAverage="0" equalAverage="0" bottom="0" percent="0" rank="0" text="" dxfId="58">
      <formula>INDIRECT("Dummy_for_Comparison1!"&amp;ADDRESS(ROW(),COLUMN()))</formula>
    </cfRule>
  </conditionalFormatting>
  <conditionalFormatting sqref="B446">
    <cfRule type="cellIs" priority="13" operator="notEqual" aboveAverage="0" equalAverage="0" bottom="0" percent="0" rank="0" text="" dxfId="59">
      <formula>INDIRECT("Dummy_for_Comparison1!"&amp;ADDRESS(ROW(),COLUMN()))</formula>
    </cfRule>
  </conditionalFormatting>
  <conditionalFormatting sqref="B447:B448">
    <cfRule type="cellIs" priority="14" operator="notEqual" aboveAverage="0" equalAverage="0" bottom="0" percent="0" rank="0" text="" dxfId="60">
      <formula>INDIRECT("Dummy_for_Comparison1!"&amp;ADDRESS(ROW(),COLUMN()))</formula>
    </cfRule>
  </conditionalFormatting>
  <conditionalFormatting sqref="B399:B400">
    <cfRule type="cellIs" priority="15" operator="notEqual" aboveAverage="0" equalAverage="0" bottom="0" percent="0" rank="0" text="" dxfId="61">
      <formula>INDIRECT("Dummy_for_Comparison17!"&amp;ADDRESS(ROW(),COLUMN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83" activeCellId="0" sqref="A483:IV484"/>
    </sheetView>
  </sheetViews>
  <sheetFormatPr defaultColWidth="9.83203125" defaultRowHeight="13.5" zeroHeight="false" outlineLevelRow="0" outlineLevelCol="0"/>
  <cols>
    <col collapsed="false" customWidth="true" hidden="false" outlineLevel="0" max="1" min="1" style="1" width="9.95"/>
    <col collapsed="false" customWidth="true" hidden="false" outlineLevel="0" max="2" min="2" style="1" width="54.73"/>
    <col collapsed="false" customWidth="true" hidden="false" outlineLevel="0" max="3" min="3" style="1" width="52.71"/>
    <col collapsed="false" customWidth="true" hidden="false" outlineLevel="0" max="4" min="4" style="1" width="82.23"/>
    <col collapsed="false" customWidth="false" hidden="false" outlineLevel="0" max="257" min="5" style="1" width="9.83"/>
  </cols>
  <sheetData>
    <row r="1" customFormat="false" ht="20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1000</v>
      </c>
      <c r="B2" s="1" t="s">
        <v>2380</v>
      </c>
      <c r="C2" s="1" t="s">
        <v>5</v>
      </c>
      <c r="D2" s="1" t="s">
        <v>4</v>
      </c>
    </row>
    <row r="3" customFormat="false" ht="13.5" hidden="false" customHeight="false" outlineLevel="0" collapsed="false">
      <c r="A3" s="1" t="n">
        <v>1001</v>
      </c>
      <c r="B3" s="1" t="s">
        <v>6</v>
      </c>
      <c r="C3" s="1" t="s">
        <v>7</v>
      </c>
      <c r="D3" s="1" t="s">
        <v>6</v>
      </c>
    </row>
    <row r="4" customFormat="false" ht="13.5" hidden="false" customHeight="false" outlineLevel="0" collapsed="false">
      <c r="A4" s="1" t="n">
        <v>1002</v>
      </c>
      <c r="B4" s="1" t="s">
        <v>8</v>
      </c>
      <c r="C4" s="1" t="s">
        <v>9</v>
      </c>
      <c r="D4" s="1" t="s">
        <v>8</v>
      </c>
    </row>
    <row r="5" customFormat="false" ht="13.5" hidden="false" customHeight="false" outlineLevel="0" collapsed="false">
      <c r="A5" s="1" t="n">
        <v>1003</v>
      </c>
      <c r="B5" s="1" t="s">
        <v>10</v>
      </c>
      <c r="C5" s="1" t="s">
        <v>11</v>
      </c>
      <c r="D5" s="1" t="s">
        <v>10</v>
      </c>
    </row>
    <row r="6" customFormat="false" ht="13.5" hidden="false" customHeight="false" outlineLevel="0" collapsed="false">
      <c r="A6" s="1" t="n">
        <v>1004</v>
      </c>
      <c r="B6" s="1" t="s">
        <v>2381</v>
      </c>
      <c r="C6" s="1" t="s">
        <v>13</v>
      </c>
      <c r="D6" s="1" t="s">
        <v>12</v>
      </c>
    </row>
    <row r="7" customFormat="false" ht="13.5" hidden="false" customHeight="false" outlineLevel="0" collapsed="false">
      <c r="A7" s="1" t="n">
        <v>1005</v>
      </c>
      <c r="B7" s="1" t="s">
        <v>2382</v>
      </c>
      <c r="C7" s="1" t="s">
        <v>15</v>
      </c>
      <c r="D7" s="1" t="s">
        <v>14</v>
      </c>
    </row>
    <row r="8" customFormat="false" ht="13.5" hidden="false" customHeight="false" outlineLevel="0" collapsed="false">
      <c r="A8" s="1" t="n">
        <v>1006</v>
      </c>
      <c r="B8" s="1" t="s">
        <v>2383</v>
      </c>
      <c r="C8" s="1" t="s">
        <v>17</v>
      </c>
      <c r="D8" s="1" t="s">
        <v>16</v>
      </c>
    </row>
    <row r="9" customFormat="false" ht="13.5" hidden="false" customHeight="false" outlineLevel="0" collapsed="false">
      <c r="A9" s="1" t="n">
        <v>1007</v>
      </c>
      <c r="B9" s="1" t="s">
        <v>2384</v>
      </c>
      <c r="C9" s="1" t="s">
        <v>19</v>
      </c>
      <c r="D9" s="1" t="s">
        <v>18</v>
      </c>
    </row>
    <row r="10" customFormat="false" ht="13.5" hidden="false" customHeight="false" outlineLevel="0" collapsed="false">
      <c r="A10" s="1" t="n">
        <v>1008</v>
      </c>
      <c r="B10" s="1" t="s">
        <v>2385</v>
      </c>
      <c r="C10" s="1" t="s">
        <v>21</v>
      </c>
      <c r="D10" s="1" t="s">
        <v>20</v>
      </c>
    </row>
    <row r="11" customFormat="false" ht="13.5" hidden="false" customHeight="false" outlineLevel="0" collapsed="false">
      <c r="A11" s="1" t="n">
        <v>1009</v>
      </c>
      <c r="B11" s="1" t="s">
        <v>2386</v>
      </c>
      <c r="C11" s="1" t="s">
        <v>23</v>
      </c>
      <c r="D11" s="1" t="s">
        <v>22</v>
      </c>
    </row>
    <row r="12" customFormat="false" ht="13.5" hidden="false" customHeight="false" outlineLevel="0" collapsed="false">
      <c r="A12" s="1" t="n">
        <v>1010</v>
      </c>
      <c r="B12" s="1" t="s">
        <v>2387</v>
      </c>
      <c r="C12" s="1" t="s">
        <v>25</v>
      </c>
      <c r="D12" s="1" t="s">
        <v>24</v>
      </c>
    </row>
    <row r="13" customFormat="false" ht="13.5" hidden="false" customHeight="false" outlineLevel="0" collapsed="false">
      <c r="A13" s="1" t="n">
        <v>1011</v>
      </c>
      <c r="B13" s="1" t="s">
        <v>2388</v>
      </c>
      <c r="C13" s="1" t="s">
        <v>27</v>
      </c>
      <c r="D13" s="1" t="s">
        <v>26</v>
      </c>
    </row>
    <row r="14" customFormat="false" ht="13.5" hidden="false" customHeight="false" outlineLevel="0" collapsed="false">
      <c r="A14" s="1" t="n">
        <v>1012</v>
      </c>
      <c r="B14" s="1" t="s">
        <v>2389</v>
      </c>
      <c r="C14" s="1" t="s">
        <v>29</v>
      </c>
      <c r="D14" s="1" t="s">
        <v>28</v>
      </c>
    </row>
    <row r="15" customFormat="false" ht="13.5" hidden="false" customHeight="false" outlineLevel="0" collapsed="false">
      <c r="A15" s="1" t="n">
        <v>1013</v>
      </c>
      <c r="B15" s="1" t="s">
        <v>2390</v>
      </c>
      <c r="C15" s="1" t="s">
        <v>31</v>
      </c>
      <c r="D15" s="1" t="s">
        <v>30</v>
      </c>
    </row>
    <row r="16" customFormat="false" ht="13.5" hidden="false" customHeight="false" outlineLevel="0" collapsed="false">
      <c r="A16" s="1" t="n">
        <v>1014</v>
      </c>
      <c r="B16" s="1" t="s">
        <v>2391</v>
      </c>
      <c r="C16" s="1" t="s">
        <v>33</v>
      </c>
      <c r="D16" s="1" t="s">
        <v>32</v>
      </c>
    </row>
    <row r="17" customFormat="false" ht="13.5" hidden="false" customHeight="false" outlineLevel="0" collapsed="false">
      <c r="A17" s="1" t="n">
        <v>1015</v>
      </c>
      <c r="B17" s="1" t="s">
        <v>2392</v>
      </c>
      <c r="C17" s="1" t="s">
        <v>35</v>
      </c>
      <c r="D17" s="1" t="s">
        <v>34</v>
      </c>
    </row>
    <row r="18" customFormat="false" ht="13.5" hidden="false" customHeight="false" outlineLevel="0" collapsed="false">
      <c r="A18" s="1" t="n">
        <v>1016</v>
      </c>
      <c r="B18" s="1" t="s">
        <v>36</v>
      </c>
      <c r="C18" s="1" t="s">
        <v>37</v>
      </c>
      <c r="D18" s="1" t="s">
        <v>36</v>
      </c>
    </row>
    <row r="19" customFormat="false" ht="13.5" hidden="false" customHeight="false" outlineLevel="0" collapsed="false">
      <c r="A19" s="1" t="n">
        <v>1017</v>
      </c>
      <c r="B19" s="1" t="s">
        <v>2393</v>
      </c>
      <c r="C19" s="1" t="s">
        <v>39</v>
      </c>
      <c r="D19" s="1" t="s">
        <v>38</v>
      </c>
    </row>
    <row r="20" customFormat="false" ht="13.5" hidden="false" customHeight="false" outlineLevel="0" collapsed="false">
      <c r="A20" s="1" t="n">
        <v>1018</v>
      </c>
      <c r="B20" s="1" t="s">
        <v>2394</v>
      </c>
      <c r="C20" s="1" t="s">
        <v>41</v>
      </c>
      <c r="D20" s="1" t="s">
        <v>40</v>
      </c>
    </row>
    <row r="21" customFormat="false" ht="13.5" hidden="false" customHeight="false" outlineLevel="0" collapsed="false">
      <c r="A21" s="1" t="n">
        <v>1019</v>
      </c>
      <c r="B21" s="1" t="s">
        <v>2395</v>
      </c>
      <c r="C21" s="1" t="s">
        <v>43</v>
      </c>
      <c r="D21" s="1" t="s">
        <v>42</v>
      </c>
    </row>
    <row r="22" customFormat="false" ht="13.5" hidden="false" customHeight="false" outlineLevel="0" collapsed="false">
      <c r="A22" s="1" t="n">
        <v>1020</v>
      </c>
      <c r="B22" s="1" t="s">
        <v>2396</v>
      </c>
      <c r="C22" s="1" t="s">
        <v>45</v>
      </c>
      <c r="D22" s="1" t="s">
        <v>44</v>
      </c>
    </row>
    <row r="23" customFormat="false" ht="13.5" hidden="false" customHeight="false" outlineLevel="0" collapsed="false">
      <c r="A23" s="1" t="n">
        <v>1021</v>
      </c>
      <c r="B23" s="1" t="s">
        <v>2397</v>
      </c>
      <c r="C23" s="1" t="s">
        <v>47</v>
      </c>
      <c r="D23" s="1" t="s">
        <v>46</v>
      </c>
    </row>
    <row r="24" customFormat="false" ht="13.5" hidden="false" customHeight="false" outlineLevel="0" collapsed="false">
      <c r="A24" s="1" t="n">
        <v>1022</v>
      </c>
      <c r="B24" s="1" t="s">
        <v>2398</v>
      </c>
      <c r="C24" s="1" t="s">
        <v>49</v>
      </c>
      <c r="D24" s="1" t="s">
        <v>48</v>
      </c>
    </row>
    <row r="25" customFormat="false" ht="13.5" hidden="false" customHeight="false" outlineLevel="0" collapsed="false">
      <c r="A25" s="1" t="n">
        <v>1023</v>
      </c>
      <c r="B25" s="1" t="s">
        <v>2399</v>
      </c>
      <c r="C25" s="1" t="s">
        <v>51</v>
      </c>
      <c r="D25" s="1" t="s">
        <v>50</v>
      </c>
    </row>
    <row r="26" customFormat="false" ht="13.5" hidden="false" customHeight="false" outlineLevel="0" collapsed="false">
      <c r="A26" s="1" t="n">
        <v>1024</v>
      </c>
      <c r="B26" s="1" t="s">
        <v>2400</v>
      </c>
      <c r="C26" s="1" t="s">
        <v>53</v>
      </c>
      <c r="D26" s="1" t="s">
        <v>52</v>
      </c>
    </row>
    <row r="27" customFormat="false" ht="13.5" hidden="false" customHeight="false" outlineLevel="0" collapsed="false">
      <c r="A27" s="1" t="n">
        <v>1030</v>
      </c>
      <c r="B27" s="1" t="s">
        <v>2401</v>
      </c>
      <c r="C27" s="1" t="s">
        <v>55</v>
      </c>
      <c r="D27" s="1" t="s">
        <v>54</v>
      </c>
    </row>
    <row r="28" customFormat="false" ht="13.5" hidden="false" customHeight="false" outlineLevel="0" collapsed="false">
      <c r="A28" s="1" t="n">
        <v>1031</v>
      </c>
      <c r="B28" s="1" t="s">
        <v>2402</v>
      </c>
      <c r="C28" s="1" t="s">
        <v>57</v>
      </c>
      <c r="D28" s="1" t="s">
        <v>56</v>
      </c>
    </row>
    <row r="29" customFormat="false" ht="13.5" hidden="false" customHeight="false" outlineLevel="0" collapsed="false">
      <c r="A29" s="1" t="n">
        <v>1032</v>
      </c>
      <c r="B29" s="1" t="s">
        <v>2403</v>
      </c>
      <c r="C29" s="1" t="s">
        <v>59</v>
      </c>
      <c r="D29" s="1" t="s">
        <v>58</v>
      </c>
    </row>
    <row r="30" customFormat="false" ht="13.5" hidden="false" customHeight="false" outlineLevel="0" collapsed="false">
      <c r="A30" s="1" t="n">
        <v>1033</v>
      </c>
      <c r="B30" s="1" t="s">
        <v>2404</v>
      </c>
      <c r="C30" s="1" t="s">
        <v>61</v>
      </c>
      <c r="D30" s="1" t="s">
        <v>60</v>
      </c>
    </row>
    <row r="31" customFormat="false" ht="13.5" hidden="false" customHeight="false" outlineLevel="0" collapsed="false">
      <c r="A31" s="1" t="n">
        <v>1034</v>
      </c>
      <c r="B31" s="1" t="s">
        <v>2405</v>
      </c>
      <c r="C31" s="1" t="s">
        <v>63</v>
      </c>
      <c r="D31" s="1" t="s">
        <v>62</v>
      </c>
    </row>
    <row r="32" customFormat="false" ht="13.5" hidden="false" customHeight="false" outlineLevel="0" collapsed="false">
      <c r="A32" s="1" t="n">
        <v>1035</v>
      </c>
      <c r="B32" s="1" t="s">
        <v>2406</v>
      </c>
      <c r="C32" s="1" t="s">
        <v>65</v>
      </c>
      <c r="D32" s="1" t="s">
        <v>64</v>
      </c>
    </row>
    <row r="33" customFormat="false" ht="13.5" hidden="false" customHeight="false" outlineLevel="0" collapsed="false">
      <c r="A33" s="1" t="n">
        <v>1036</v>
      </c>
      <c r="B33" s="1" t="s">
        <v>2407</v>
      </c>
      <c r="C33" s="1" t="s">
        <v>67</v>
      </c>
      <c r="D33" s="1" t="s">
        <v>66</v>
      </c>
    </row>
    <row r="34" customFormat="false" ht="13.5" hidden="false" customHeight="false" outlineLevel="0" collapsed="false">
      <c r="A34" s="1" t="n">
        <v>1037</v>
      </c>
      <c r="B34" s="1" t="s">
        <v>2408</v>
      </c>
      <c r="C34" s="1" t="s">
        <v>69</v>
      </c>
      <c r="D34" s="1" t="s">
        <v>68</v>
      </c>
    </row>
    <row r="35" customFormat="false" ht="13.5" hidden="false" customHeight="false" outlineLevel="0" collapsed="false">
      <c r="A35" s="1" t="n">
        <v>1038</v>
      </c>
      <c r="B35" s="1" t="s">
        <v>2409</v>
      </c>
      <c r="C35" s="1" t="s">
        <v>71</v>
      </c>
      <c r="D35" s="1" t="s">
        <v>70</v>
      </c>
    </row>
    <row r="36" customFormat="false" ht="13.5" hidden="false" customHeight="false" outlineLevel="0" collapsed="false">
      <c r="A36" s="1" t="n">
        <v>1039</v>
      </c>
      <c r="B36" s="1" t="s">
        <v>2410</v>
      </c>
      <c r="C36" s="1" t="s">
        <v>73</v>
      </c>
      <c r="D36" s="1" t="s">
        <v>72</v>
      </c>
    </row>
    <row r="37" customFormat="false" ht="13.5" hidden="false" customHeight="false" outlineLevel="0" collapsed="false">
      <c r="A37" s="1" t="n">
        <v>1040</v>
      </c>
      <c r="B37" s="1" t="s">
        <v>2411</v>
      </c>
      <c r="C37" s="1" t="s">
        <v>75</v>
      </c>
      <c r="D37" s="1" t="s">
        <v>74</v>
      </c>
    </row>
    <row r="38" customFormat="false" ht="13.5" hidden="false" customHeight="false" outlineLevel="0" collapsed="false">
      <c r="A38" s="1" t="n">
        <v>1041</v>
      </c>
      <c r="B38" s="1" t="s">
        <v>2412</v>
      </c>
      <c r="C38" s="1" t="s">
        <v>77</v>
      </c>
      <c r="D38" s="1" t="s">
        <v>76</v>
      </c>
    </row>
    <row r="39" customFormat="false" ht="13.5" hidden="false" customHeight="false" outlineLevel="0" collapsed="false">
      <c r="A39" s="1" t="n">
        <v>1042</v>
      </c>
      <c r="B39" s="1" t="s">
        <v>2413</v>
      </c>
      <c r="C39" s="1" t="s">
        <v>79</v>
      </c>
      <c r="D39" s="1" t="s">
        <v>78</v>
      </c>
    </row>
    <row r="40" customFormat="false" ht="13.5" hidden="false" customHeight="false" outlineLevel="0" collapsed="false">
      <c r="A40" s="1" t="n">
        <v>1043</v>
      </c>
      <c r="B40" s="1" t="s">
        <v>2414</v>
      </c>
      <c r="C40" s="1" t="s">
        <v>81</v>
      </c>
      <c r="D40" s="1" t="s">
        <v>80</v>
      </c>
    </row>
    <row r="41" customFormat="false" ht="13.5" hidden="false" customHeight="false" outlineLevel="0" collapsed="false">
      <c r="A41" s="1" t="n">
        <v>1044</v>
      </c>
      <c r="B41" s="1" t="s">
        <v>2415</v>
      </c>
      <c r="C41" s="1" t="s">
        <v>83</v>
      </c>
      <c r="D41" s="1" t="s">
        <v>82</v>
      </c>
    </row>
    <row r="42" customFormat="false" ht="13.5" hidden="false" customHeight="false" outlineLevel="0" collapsed="false">
      <c r="A42" s="1" t="n">
        <v>1050</v>
      </c>
      <c r="B42" s="1" t="s">
        <v>2416</v>
      </c>
      <c r="C42" s="1" t="s">
        <v>85</v>
      </c>
      <c r="D42" s="1" t="s">
        <v>84</v>
      </c>
    </row>
    <row r="43" customFormat="false" ht="13.5" hidden="false" customHeight="false" outlineLevel="0" collapsed="false">
      <c r="A43" s="1" t="n">
        <v>1051</v>
      </c>
      <c r="B43" s="1" t="s">
        <v>2417</v>
      </c>
      <c r="C43" s="1" t="s">
        <v>87</v>
      </c>
      <c r="D43" s="1" t="s">
        <v>86</v>
      </c>
    </row>
    <row r="44" customFormat="false" ht="13.5" hidden="false" customHeight="false" outlineLevel="0" collapsed="false">
      <c r="A44" s="1" t="n">
        <v>1052</v>
      </c>
      <c r="B44" s="1" t="s">
        <v>2418</v>
      </c>
      <c r="C44" s="1" t="s">
        <v>89</v>
      </c>
      <c r="D44" s="1" t="s">
        <v>88</v>
      </c>
    </row>
    <row r="45" customFormat="false" ht="13.5" hidden="false" customHeight="false" outlineLevel="0" collapsed="false">
      <c r="A45" s="1" t="n">
        <v>1053</v>
      </c>
      <c r="B45" s="1" t="s">
        <v>2419</v>
      </c>
      <c r="C45" s="1" t="s">
        <v>91</v>
      </c>
      <c r="D45" s="1" t="s">
        <v>90</v>
      </c>
    </row>
    <row r="46" customFormat="false" ht="13.5" hidden="false" customHeight="false" outlineLevel="0" collapsed="false">
      <c r="A46" s="1" t="n">
        <v>1054</v>
      </c>
      <c r="B46" s="1" t="s">
        <v>2420</v>
      </c>
      <c r="C46" s="1" t="s">
        <v>93</v>
      </c>
      <c r="D46" s="1" t="s">
        <v>92</v>
      </c>
    </row>
    <row r="47" customFormat="false" ht="13.5" hidden="false" customHeight="false" outlineLevel="0" collapsed="false">
      <c r="A47" s="1" t="n">
        <v>1055</v>
      </c>
      <c r="B47" s="1" t="s">
        <v>2421</v>
      </c>
      <c r="C47" s="1" t="s">
        <v>95</v>
      </c>
      <c r="D47" s="1" t="s">
        <v>94</v>
      </c>
    </row>
    <row r="48" customFormat="false" ht="13.5" hidden="false" customHeight="false" outlineLevel="0" collapsed="false">
      <c r="A48" s="1" t="n">
        <v>1056</v>
      </c>
      <c r="B48" s="1" t="s">
        <v>2422</v>
      </c>
      <c r="C48" s="1" t="s">
        <v>97</v>
      </c>
      <c r="D48" s="1" t="s">
        <v>96</v>
      </c>
    </row>
    <row r="49" customFormat="false" ht="13.5" hidden="false" customHeight="false" outlineLevel="0" collapsed="false">
      <c r="A49" s="1" t="n">
        <v>1057</v>
      </c>
      <c r="B49" s="1" t="s">
        <v>2423</v>
      </c>
      <c r="C49" s="1" t="s">
        <v>99</v>
      </c>
      <c r="D49" s="1" t="s">
        <v>98</v>
      </c>
    </row>
    <row r="50" customFormat="false" ht="13.5" hidden="false" customHeight="false" outlineLevel="0" collapsed="false">
      <c r="A50" s="1" t="n">
        <v>1058</v>
      </c>
      <c r="B50" s="1" t="s">
        <v>2424</v>
      </c>
      <c r="C50" s="1" t="s">
        <v>101</v>
      </c>
      <c r="D50" s="1" t="s">
        <v>100</v>
      </c>
    </row>
    <row r="51" customFormat="false" ht="13.5" hidden="false" customHeight="false" outlineLevel="0" collapsed="false">
      <c r="A51" s="1" t="n">
        <v>1059</v>
      </c>
      <c r="B51" s="1" t="s">
        <v>2425</v>
      </c>
      <c r="C51" s="1" t="s">
        <v>103</v>
      </c>
      <c r="D51" s="1" t="s">
        <v>102</v>
      </c>
    </row>
    <row r="52" customFormat="false" ht="13.5" hidden="false" customHeight="false" outlineLevel="0" collapsed="false">
      <c r="A52" s="1" t="n">
        <v>1060</v>
      </c>
      <c r="B52" s="1" t="s">
        <v>2426</v>
      </c>
      <c r="C52" s="1" t="s">
        <v>105</v>
      </c>
      <c r="D52" s="1" t="s">
        <v>104</v>
      </c>
    </row>
    <row r="53" customFormat="false" ht="13.5" hidden="false" customHeight="false" outlineLevel="0" collapsed="false">
      <c r="A53" s="1" t="n">
        <v>1061</v>
      </c>
      <c r="B53" s="1" t="s">
        <v>2427</v>
      </c>
      <c r="C53" s="1" t="s">
        <v>107</v>
      </c>
      <c r="D53" s="1" t="s">
        <v>106</v>
      </c>
    </row>
    <row r="54" customFormat="false" ht="13.5" hidden="false" customHeight="false" outlineLevel="0" collapsed="false">
      <c r="A54" s="1" t="n">
        <v>1062</v>
      </c>
      <c r="B54" s="1" t="s">
        <v>2428</v>
      </c>
      <c r="C54" s="1" t="s">
        <v>109</v>
      </c>
      <c r="D54" s="1" t="s">
        <v>108</v>
      </c>
    </row>
    <row r="55" customFormat="false" ht="13.5" hidden="false" customHeight="false" outlineLevel="0" collapsed="false">
      <c r="A55" s="1" t="n">
        <v>1063</v>
      </c>
      <c r="B55" s="1" t="s">
        <v>2429</v>
      </c>
      <c r="C55" s="1" t="s">
        <v>111</v>
      </c>
      <c r="D55" s="1" t="s">
        <v>110</v>
      </c>
    </row>
    <row r="56" customFormat="false" ht="13.5" hidden="false" customHeight="false" outlineLevel="0" collapsed="false">
      <c r="A56" s="1" t="n">
        <v>1064</v>
      </c>
      <c r="B56" s="1" t="s">
        <v>2430</v>
      </c>
      <c r="C56" s="1" t="s">
        <v>113</v>
      </c>
      <c r="D56" s="1" t="s">
        <v>112</v>
      </c>
    </row>
    <row r="57" customFormat="false" ht="13.5" hidden="false" customHeight="false" outlineLevel="0" collapsed="false">
      <c r="A57" s="1" t="n">
        <v>1065</v>
      </c>
      <c r="B57" s="1" t="s">
        <v>2431</v>
      </c>
      <c r="C57" s="1" t="s">
        <v>115</v>
      </c>
      <c r="D57" s="1" t="s">
        <v>114</v>
      </c>
    </row>
    <row r="58" customFormat="false" ht="13.5" hidden="false" customHeight="false" outlineLevel="0" collapsed="false">
      <c r="A58" s="1" t="n">
        <v>1066</v>
      </c>
      <c r="B58" s="1" t="s">
        <v>2432</v>
      </c>
      <c r="C58" s="1" t="s">
        <v>117</v>
      </c>
      <c r="D58" s="1" t="s">
        <v>116</v>
      </c>
    </row>
    <row r="59" customFormat="false" ht="13.5" hidden="false" customHeight="false" outlineLevel="0" collapsed="false">
      <c r="A59" s="1" t="n">
        <v>1067</v>
      </c>
      <c r="B59" s="1" t="s">
        <v>2433</v>
      </c>
      <c r="C59" s="1" t="s">
        <v>119</v>
      </c>
      <c r="D59" s="1" t="s">
        <v>118</v>
      </c>
    </row>
    <row r="60" customFormat="false" ht="13.5" hidden="false" customHeight="false" outlineLevel="0" collapsed="false">
      <c r="A60" s="1" t="n">
        <v>1068</v>
      </c>
      <c r="B60" s="1" t="s">
        <v>2434</v>
      </c>
      <c r="C60" s="1" t="s">
        <v>121</v>
      </c>
      <c r="D60" s="1" t="s">
        <v>120</v>
      </c>
    </row>
    <row r="61" customFormat="false" ht="13.5" hidden="false" customHeight="false" outlineLevel="0" collapsed="false">
      <c r="A61" s="1" t="n">
        <v>1070</v>
      </c>
      <c r="B61" s="1" t="s">
        <v>2435</v>
      </c>
      <c r="C61" s="1" t="s">
        <v>123</v>
      </c>
      <c r="D61" s="1" t="s">
        <v>122</v>
      </c>
    </row>
    <row r="62" customFormat="false" ht="13.5" hidden="false" customHeight="false" outlineLevel="0" collapsed="false">
      <c r="A62" s="1" t="n">
        <v>1071</v>
      </c>
      <c r="B62" s="1" t="s">
        <v>2436</v>
      </c>
      <c r="C62" s="1" t="s">
        <v>125</v>
      </c>
      <c r="D62" s="1" t="s">
        <v>124</v>
      </c>
    </row>
    <row r="63" customFormat="false" ht="13.5" hidden="false" customHeight="false" outlineLevel="0" collapsed="false">
      <c r="A63" s="1" t="n">
        <v>1072</v>
      </c>
      <c r="B63" s="1" t="s">
        <v>2437</v>
      </c>
      <c r="C63" s="1" t="s">
        <v>127</v>
      </c>
      <c r="D63" s="1" t="s">
        <v>126</v>
      </c>
    </row>
    <row r="64" customFormat="false" ht="13.5" hidden="false" customHeight="false" outlineLevel="0" collapsed="false">
      <c r="A64" s="1" t="n">
        <v>1073</v>
      </c>
      <c r="B64" s="1" t="s">
        <v>2438</v>
      </c>
      <c r="C64" s="1" t="s">
        <v>129</v>
      </c>
      <c r="D64" s="1" t="s">
        <v>128</v>
      </c>
    </row>
    <row r="65" customFormat="false" ht="13.5" hidden="false" customHeight="false" outlineLevel="0" collapsed="false">
      <c r="A65" s="1" t="n">
        <v>1074</v>
      </c>
      <c r="B65" s="1" t="s">
        <v>2439</v>
      </c>
      <c r="C65" s="1" t="s">
        <v>131</v>
      </c>
      <c r="D65" s="1" t="s">
        <v>130</v>
      </c>
    </row>
    <row r="66" customFormat="false" ht="13.5" hidden="false" customHeight="false" outlineLevel="0" collapsed="false">
      <c r="A66" s="1" t="n">
        <v>1075</v>
      </c>
      <c r="B66" s="1" t="s">
        <v>2440</v>
      </c>
      <c r="C66" s="1" t="s">
        <v>133</v>
      </c>
      <c r="D66" s="1" t="s">
        <v>132</v>
      </c>
    </row>
    <row r="67" customFormat="false" ht="13.5" hidden="false" customHeight="false" outlineLevel="0" collapsed="false">
      <c r="A67" s="1" t="n">
        <v>1077</v>
      </c>
      <c r="B67" s="1" t="s">
        <v>2441</v>
      </c>
      <c r="C67" s="1" t="s">
        <v>135</v>
      </c>
      <c r="D67" s="1" t="s">
        <v>134</v>
      </c>
    </row>
    <row r="68" customFormat="false" ht="13.5" hidden="false" customHeight="false" outlineLevel="0" collapsed="false">
      <c r="A68" s="1" t="n">
        <v>1078</v>
      </c>
      <c r="B68" s="1" t="s">
        <v>2442</v>
      </c>
      <c r="C68" s="1" t="s">
        <v>137</v>
      </c>
      <c r="D68" s="1" t="s">
        <v>136</v>
      </c>
    </row>
    <row r="69" customFormat="false" ht="13.5" hidden="false" customHeight="false" outlineLevel="0" collapsed="false">
      <c r="A69" s="1" t="n">
        <v>1079</v>
      </c>
      <c r="B69" s="1" t="s">
        <v>2443</v>
      </c>
      <c r="C69" s="1" t="s">
        <v>139</v>
      </c>
      <c r="D69" s="1" t="s">
        <v>138</v>
      </c>
    </row>
    <row r="70" customFormat="false" ht="13.5" hidden="false" customHeight="false" outlineLevel="0" collapsed="false">
      <c r="A70" s="1" t="n">
        <v>1080</v>
      </c>
      <c r="B70" s="1" t="s">
        <v>2444</v>
      </c>
      <c r="C70" s="1" t="s">
        <v>141</v>
      </c>
      <c r="D70" s="1" t="s">
        <v>140</v>
      </c>
    </row>
    <row r="71" customFormat="false" ht="13.5" hidden="false" customHeight="false" outlineLevel="0" collapsed="false">
      <c r="A71" s="1" t="n">
        <v>1081</v>
      </c>
      <c r="B71" s="1" t="s">
        <v>2445</v>
      </c>
      <c r="C71" s="1" t="s">
        <v>143</v>
      </c>
      <c r="D71" s="1" t="s">
        <v>142</v>
      </c>
    </row>
    <row r="72" customFormat="false" ht="13.5" hidden="false" customHeight="false" outlineLevel="0" collapsed="false">
      <c r="A72" s="1" t="n">
        <v>1082</v>
      </c>
      <c r="B72" s="1" t="s">
        <v>2446</v>
      </c>
      <c r="C72" s="1" t="s">
        <v>145</v>
      </c>
      <c r="D72" s="1" t="s">
        <v>146</v>
      </c>
    </row>
    <row r="73" customFormat="false" ht="13.5" hidden="false" customHeight="false" outlineLevel="0" collapsed="false">
      <c r="A73" s="1" t="n">
        <v>1083</v>
      </c>
      <c r="B73" s="1" t="s">
        <v>2447</v>
      </c>
      <c r="C73" s="1" t="s">
        <v>148</v>
      </c>
      <c r="D73" s="1" t="s">
        <v>149</v>
      </c>
    </row>
    <row r="74" customFormat="false" ht="13.5" hidden="false" customHeight="false" outlineLevel="0" collapsed="false">
      <c r="A74" s="1" t="n">
        <v>1084</v>
      </c>
      <c r="B74" s="1" t="s">
        <v>2448</v>
      </c>
      <c r="C74" s="1" t="s">
        <v>151</v>
      </c>
      <c r="D74" s="1" t="s">
        <v>150</v>
      </c>
    </row>
    <row r="75" customFormat="false" ht="13.5" hidden="false" customHeight="false" outlineLevel="0" collapsed="false">
      <c r="A75" s="1" t="n">
        <v>1085</v>
      </c>
      <c r="B75" s="1" t="s">
        <v>2449</v>
      </c>
      <c r="C75" s="1" t="s">
        <v>153</v>
      </c>
      <c r="D75" s="1" t="s">
        <v>152</v>
      </c>
    </row>
    <row r="76" customFormat="false" ht="13.5" hidden="false" customHeight="false" outlineLevel="0" collapsed="false">
      <c r="A76" s="1" t="n">
        <v>1086</v>
      </c>
      <c r="B76" s="1" t="s">
        <v>2450</v>
      </c>
      <c r="C76" s="1" t="s">
        <v>155</v>
      </c>
      <c r="D76" s="1" t="s">
        <v>154</v>
      </c>
    </row>
    <row r="77" customFormat="false" ht="13.5" hidden="false" customHeight="false" outlineLevel="0" collapsed="false">
      <c r="A77" s="1" t="n">
        <v>1087</v>
      </c>
      <c r="B77" s="1" t="s">
        <v>2451</v>
      </c>
      <c r="C77" s="1" t="s">
        <v>157</v>
      </c>
      <c r="D77" s="1" t="s">
        <v>156</v>
      </c>
    </row>
    <row r="78" customFormat="false" ht="13.5" hidden="false" customHeight="false" outlineLevel="0" collapsed="false">
      <c r="A78" s="1" t="n">
        <v>1088</v>
      </c>
      <c r="B78" s="1" t="s">
        <v>2452</v>
      </c>
      <c r="C78" s="1" t="s">
        <v>159</v>
      </c>
      <c r="D78" s="1" t="s">
        <v>158</v>
      </c>
    </row>
    <row r="79" customFormat="false" ht="13.5" hidden="false" customHeight="false" outlineLevel="0" collapsed="false">
      <c r="A79" s="1" t="n">
        <v>1089</v>
      </c>
      <c r="B79" s="1" t="s">
        <v>2453</v>
      </c>
      <c r="C79" s="1" t="s">
        <v>161</v>
      </c>
      <c r="D79" s="1" t="s">
        <v>160</v>
      </c>
    </row>
    <row r="80" customFormat="false" ht="13.5" hidden="false" customHeight="false" outlineLevel="0" collapsed="false">
      <c r="A80" s="1" t="n">
        <v>1090</v>
      </c>
      <c r="B80" s="1" t="s">
        <v>2454</v>
      </c>
      <c r="C80" s="1" t="s">
        <v>163</v>
      </c>
      <c r="D80" s="1" t="s">
        <v>162</v>
      </c>
    </row>
    <row r="81" customFormat="false" ht="13.5" hidden="false" customHeight="false" outlineLevel="0" collapsed="false">
      <c r="A81" s="1" t="n">
        <v>1091</v>
      </c>
      <c r="B81" s="1" t="s">
        <v>2455</v>
      </c>
      <c r="C81" s="1" t="s">
        <v>165</v>
      </c>
      <c r="D81" s="1" t="s">
        <v>164</v>
      </c>
    </row>
    <row r="82" customFormat="false" ht="13.5" hidden="false" customHeight="false" outlineLevel="0" collapsed="false">
      <c r="A82" s="1" t="n">
        <v>1092</v>
      </c>
      <c r="B82" s="1" t="s">
        <v>2456</v>
      </c>
      <c r="C82" s="1" t="s">
        <v>167</v>
      </c>
      <c r="D82" s="1" t="s">
        <v>166</v>
      </c>
    </row>
    <row r="83" customFormat="false" ht="13.5" hidden="false" customHeight="false" outlineLevel="0" collapsed="false">
      <c r="A83" s="1" t="n">
        <v>1093</v>
      </c>
      <c r="B83" s="1" t="s">
        <v>2457</v>
      </c>
      <c r="C83" s="1" t="s">
        <v>169</v>
      </c>
      <c r="D83" s="1" t="s">
        <v>168</v>
      </c>
    </row>
    <row r="84" customFormat="false" ht="13.5" hidden="false" customHeight="false" outlineLevel="0" collapsed="false">
      <c r="A84" s="1" t="n">
        <v>1094</v>
      </c>
      <c r="B84" s="1" t="s">
        <v>2458</v>
      </c>
      <c r="C84" s="1" t="s">
        <v>171</v>
      </c>
      <c r="D84" s="1" t="s">
        <v>170</v>
      </c>
    </row>
    <row r="85" customFormat="false" ht="13.5" hidden="false" customHeight="false" outlineLevel="0" collapsed="false">
      <c r="A85" s="1" t="n">
        <v>1095</v>
      </c>
      <c r="B85" s="1" t="s">
        <v>2459</v>
      </c>
      <c r="C85" s="1" t="s">
        <v>173</v>
      </c>
      <c r="D85" s="1" t="s">
        <v>172</v>
      </c>
    </row>
    <row r="86" customFormat="false" ht="13.5" hidden="false" customHeight="false" outlineLevel="0" collapsed="false">
      <c r="A86" s="1" t="n">
        <v>1096</v>
      </c>
      <c r="B86" s="1" t="s">
        <v>174</v>
      </c>
      <c r="C86" s="1" t="s">
        <v>175</v>
      </c>
      <c r="D86" s="1" t="s">
        <v>174</v>
      </c>
    </row>
    <row r="87" customFormat="false" ht="13.5" hidden="false" customHeight="false" outlineLevel="0" collapsed="false">
      <c r="A87" s="1" t="n">
        <v>1097</v>
      </c>
      <c r="B87" s="1" t="s">
        <v>2460</v>
      </c>
      <c r="C87" s="1" t="s">
        <v>177</v>
      </c>
      <c r="D87" s="1" t="s">
        <v>176</v>
      </c>
    </row>
    <row r="88" customFormat="false" ht="13.5" hidden="false" customHeight="false" outlineLevel="0" collapsed="false">
      <c r="A88" s="1" t="n">
        <v>1098</v>
      </c>
      <c r="B88" s="1" t="s">
        <v>2461</v>
      </c>
      <c r="C88" s="1" t="s">
        <v>179</v>
      </c>
      <c r="D88" s="1" t="s">
        <v>178</v>
      </c>
    </row>
    <row r="89" customFormat="false" ht="13.5" hidden="false" customHeight="false" outlineLevel="0" collapsed="false">
      <c r="A89" s="1" t="n">
        <v>1099</v>
      </c>
      <c r="B89" s="1" t="s">
        <v>2462</v>
      </c>
      <c r="C89" s="1" t="s">
        <v>181</v>
      </c>
      <c r="D89" s="1" t="s">
        <v>180</v>
      </c>
    </row>
    <row r="90" customFormat="false" ht="13.5" hidden="false" customHeight="false" outlineLevel="0" collapsed="false">
      <c r="A90" s="1" t="n">
        <v>1100</v>
      </c>
      <c r="B90" s="1" t="s">
        <v>182</v>
      </c>
      <c r="C90" s="1" t="s">
        <v>183</v>
      </c>
      <c r="D90" s="1" t="s">
        <v>182</v>
      </c>
    </row>
    <row r="91" customFormat="false" ht="13.5" hidden="false" customHeight="false" outlineLevel="0" collapsed="false">
      <c r="A91" s="1" t="n">
        <v>1101</v>
      </c>
      <c r="B91" s="1" t="s">
        <v>2463</v>
      </c>
      <c r="C91" s="1" t="s">
        <v>185</v>
      </c>
      <c r="D91" s="1" t="s">
        <v>184</v>
      </c>
    </row>
    <row r="92" customFormat="false" ht="13.5" hidden="false" customHeight="false" outlineLevel="0" collapsed="false">
      <c r="A92" s="1" t="n">
        <v>1102</v>
      </c>
      <c r="B92" s="1" t="s">
        <v>2464</v>
      </c>
      <c r="C92" s="1" t="s">
        <v>187</v>
      </c>
      <c r="D92" s="1" t="s">
        <v>186</v>
      </c>
    </row>
    <row r="93" customFormat="false" ht="13.5" hidden="false" customHeight="false" outlineLevel="0" collapsed="false">
      <c r="A93" s="1" t="n">
        <v>1103</v>
      </c>
      <c r="B93" s="1" t="s">
        <v>2465</v>
      </c>
      <c r="C93" s="1" t="s">
        <v>189</v>
      </c>
      <c r="D93" s="1" t="s">
        <v>188</v>
      </c>
    </row>
    <row r="94" customFormat="false" ht="13.5" hidden="false" customHeight="false" outlineLevel="0" collapsed="false">
      <c r="A94" s="1" t="n">
        <v>1104</v>
      </c>
      <c r="B94" s="1" t="s">
        <v>2466</v>
      </c>
      <c r="C94" s="1" t="s">
        <v>191</v>
      </c>
      <c r="D94" s="1" t="s">
        <v>190</v>
      </c>
    </row>
    <row r="95" customFormat="false" ht="13.5" hidden="false" customHeight="false" outlineLevel="0" collapsed="false">
      <c r="A95" s="1" t="n">
        <v>1105</v>
      </c>
      <c r="B95" s="1" t="s">
        <v>2467</v>
      </c>
      <c r="C95" s="1" t="s">
        <v>193</v>
      </c>
      <c r="D95" s="1" t="s">
        <v>192</v>
      </c>
    </row>
    <row r="96" customFormat="false" ht="13.5" hidden="false" customHeight="false" outlineLevel="0" collapsed="false">
      <c r="A96" s="1" t="n">
        <v>1106</v>
      </c>
      <c r="B96" s="1" t="s">
        <v>2468</v>
      </c>
      <c r="C96" s="1" t="s">
        <v>195</v>
      </c>
      <c r="D96" s="1" t="s">
        <v>194</v>
      </c>
    </row>
    <row r="97" customFormat="false" ht="13.5" hidden="false" customHeight="false" outlineLevel="0" collapsed="false">
      <c r="A97" s="1" t="n">
        <v>1107</v>
      </c>
      <c r="B97" s="1" t="s">
        <v>2469</v>
      </c>
      <c r="C97" s="1" t="s">
        <v>197</v>
      </c>
      <c r="D97" s="1" t="s">
        <v>196</v>
      </c>
    </row>
    <row r="98" customFormat="false" ht="13.5" hidden="false" customHeight="false" outlineLevel="0" collapsed="false">
      <c r="A98" s="1" t="n">
        <v>1108</v>
      </c>
      <c r="B98" s="1" t="s">
        <v>2470</v>
      </c>
      <c r="C98" s="1" t="s">
        <v>199</v>
      </c>
      <c r="D98" s="1" t="s">
        <v>198</v>
      </c>
    </row>
    <row r="99" customFormat="false" ht="13.5" hidden="false" customHeight="false" outlineLevel="0" collapsed="false">
      <c r="A99" s="1" t="n">
        <v>1109</v>
      </c>
      <c r="B99" s="1" t="s">
        <v>2471</v>
      </c>
      <c r="C99" s="1" t="s">
        <v>201</v>
      </c>
      <c r="D99" s="1" t="s">
        <v>200</v>
      </c>
    </row>
    <row r="100" customFormat="false" ht="13.5" hidden="false" customHeight="false" outlineLevel="0" collapsed="false">
      <c r="A100" s="1" t="n">
        <v>1110</v>
      </c>
      <c r="B100" s="1" t="s">
        <v>2472</v>
      </c>
      <c r="C100" s="1" t="s">
        <v>203</v>
      </c>
      <c r="D100" s="1" t="s">
        <v>202</v>
      </c>
    </row>
    <row r="101" customFormat="false" ht="13.5" hidden="false" customHeight="false" outlineLevel="0" collapsed="false">
      <c r="A101" s="1" t="n">
        <v>1111</v>
      </c>
      <c r="B101" s="1" t="s">
        <v>2473</v>
      </c>
      <c r="C101" s="1" t="s">
        <v>205</v>
      </c>
      <c r="D101" s="1" t="s">
        <v>204</v>
      </c>
    </row>
    <row r="102" customFormat="false" ht="13.5" hidden="false" customHeight="false" outlineLevel="0" collapsed="false">
      <c r="A102" s="1" t="n">
        <v>1112</v>
      </c>
      <c r="B102" s="1" t="s">
        <v>2474</v>
      </c>
      <c r="C102" s="1" t="s">
        <v>207</v>
      </c>
      <c r="D102" s="1" t="s">
        <v>206</v>
      </c>
    </row>
    <row r="103" customFormat="false" ht="13.5" hidden="false" customHeight="false" outlineLevel="0" collapsed="false">
      <c r="A103" s="1" t="n">
        <v>1113</v>
      </c>
      <c r="B103" s="1" t="s">
        <v>2475</v>
      </c>
      <c r="C103" s="1" t="s">
        <v>209</v>
      </c>
      <c r="D103" s="1" t="s">
        <v>208</v>
      </c>
    </row>
    <row r="104" customFormat="false" ht="13.5" hidden="false" customHeight="false" outlineLevel="0" collapsed="false">
      <c r="A104" s="1" t="n">
        <v>1114</v>
      </c>
      <c r="B104" s="1" t="s">
        <v>210</v>
      </c>
      <c r="C104" s="1" t="s">
        <v>211</v>
      </c>
      <c r="D104" s="1" t="s">
        <v>210</v>
      </c>
    </row>
    <row r="105" customFormat="false" ht="13.5" hidden="false" customHeight="false" outlineLevel="0" collapsed="false">
      <c r="A105" s="1" t="n">
        <v>1115</v>
      </c>
      <c r="B105" s="1" t="s">
        <v>2476</v>
      </c>
      <c r="C105" s="1" t="s">
        <v>213</v>
      </c>
      <c r="D105" s="1" t="s">
        <v>212</v>
      </c>
    </row>
    <row r="106" customFormat="false" ht="13.5" hidden="false" customHeight="false" outlineLevel="0" collapsed="false">
      <c r="A106" s="1" t="n">
        <v>1116</v>
      </c>
      <c r="B106" s="1" t="s">
        <v>2477</v>
      </c>
      <c r="C106" s="1" t="s">
        <v>215</v>
      </c>
      <c r="D106" s="1" t="s">
        <v>214</v>
      </c>
    </row>
    <row r="107" customFormat="false" ht="13.5" hidden="false" customHeight="false" outlineLevel="0" collapsed="false">
      <c r="A107" s="1" t="n">
        <v>1117</v>
      </c>
      <c r="B107" s="1" t="s">
        <v>2478</v>
      </c>
      <c r="C107" s="1" t="s">
        <v>217</v>
      </c>
      <c r="D107" s="1" t="s">
        <v>216</v>
      </c>
    </row>
    <row r="108" customFormat="false" ht="13.5" hidden="false" customHeight="false" outlineLevel="0" collapsed="false">
      <c r="A108" s="1" t="n">
        <v>1118</v>
      </c>
      <c r="B108" s="1" t="s">
        <v>2479</v>
      </c>
      <c r="C108" s="1" t="s">
        <v>219</v>
      </c>
      <c r="D108" s="1" t="s">
        <v>218</v>
      </c>
    </row>
    <row r="109" customFormat="false" ht="13.5" hidden="false" customHeight="false" outlineLevel="0" collapsed="false">
      <c r="A109" s="1" t="n">
        <v>1119</v>
      </c>
      <c r="B109" s="1" t="s">
        <v>2480</v>
      </c>
      <c r="C109" s="1" t="s">
        <v>221</v>
      </c>
      <c r="D109" s="1" t="s">
        <v>220</v>
      </c>
    </row>
    <row r="110" customFormat="false" ht="13.5" hidden="false" customHeight="false" outlineLevel="0" collapsed="false">
      <c r="A110" s="1" t="n">
        <v>1120</v>
      </c>
      <c r="B110" s="1" t="s">
        <v>2481</v>
      </c>
      <c r="C110" s="1" t="s">
        <v>223</v>
      </c>
      <c r="D110" s="1" t="s">
        <v>222</v>
      </c>
    </row>
    <row r="111" customFormat="false" ht="13.5" hidden="false" customHeight="false" outlineLevel="0" collapsed="false">
      <c r="A111" s="1" t="n">
        <v>1121</v>
      </c>
      <c r="B111" s="1" t="s">
        <v>2482</v>
      </c>
      <c r="C111" s="1" t="s">
        <v>225</v>
      </c>
      <c r="D111" s="1" t="s">
        <v>226</v>
      </c>
    </row>
    <row r="112" customFormat="false" ht="13.5" hidden="false" customHeight="false" outlineLevel="0" collapsed="false">
      <c r="A112" s="1" t="n">
        <v>1122</v>
      </c>
      <c r="B112" s="1" t="s">
        <v>2483</v>
      </c>
      <c r="C112" s="1" t="s">
        <v>228</v>
      </c>
      <c r="D112" s="1" t="s">
        <v>229</v>
      </c>
    </row>
    <row r="113" customFormat="false" ht="13.5" hidden="false" customHeight="false" outlineLevel="0" collapsed="false">
      <c r="A113" s="1" t="n">
        <v>1123</v>
      </c>
      <c r="B113" s="1" t="s">
        <v>2484</v>
      </c>
      <c r="C113" s="1" t="s">
        <v>231</v>
      </c>
      <c r="D113" s="1" t="s">
        <v>230</v>
      </c>
    </row>
    <row r="114" customFormat="false" ht="13.5" hidden="false" customHeight="false" outlineLevel="0" collapsed="false">
      <c r="A114" s="1" t="n">
        <v>1124</v>
      </c>
      <c r="B114" s="1" t="s">
        <v>2485</v>
      </c>
      <c r="C114" s="1" t="s">
        <v>233</v>
      </c>
      <c r="D114" s="1" t="s">
        <v>232</v>
      </c>
    </row>
    <row r="115" customFormat="false" ht="13.5" hidden="false" customHeight="false" outlineLevel="0" collapsed="false">
      <c r="A115" s="1" t="n">
        <v>1125</v>
      </c>
      <c r="B115" s="1" t="s">
        <v>2436</v>
      </c>
      <c r="C115" s="1" t="s">
        <v>235</v>
      </c>
      <c r="D115" s="1" t="s">
        <v>234</v>
      </c>
    </row>
    <row r="116" customFormat="false" ht="13.5" hidden="false" customHeight="false" outlineLevel="0" collapsed="false">
      <c r="A116" s="1" t="n">
        <v>1126</v>
      </c>
      <c r="B116" s="1" t="s">
        <v>2486</v>
      </c>
      <c r="C116" s="1" t="s">
        <v>237</v>
      </c>
      <c r="D116" s="1" t="s">
        <v>236</v>
      </c>
    </row>
    <row r="117" customFormat="false" ht="13.5" hidden="false" customHeight="false" outlineLevel="0" collapsed="false">
      <c r="A117" s="1" t="n">
        <v>1127</v>
      </c>
      <c r="B117" s="1" t="s">
        <v>2487</v>
      </c>
      <c r="C117" s="1" t="s">
        <v>239</v>
      </c>
      <c r="D117" s="1" t="s">
        <v>238</v>
      </c>
    </row>
    <row r="118" customFormat="false" ht="13.5" hidden="false" customHeight="false" outlineLevel="0" collapsed="false">
      <c r="A118" s="1" t="n">
        <v>1128</v>
      </c>
      <c r="B118" s="1" t="s">
        <v>2488</v>
      </c>
      <c r="C118" s="1" t="s">
        <v>241</v>
      </c>
      <c r="D118" s="1" t="s">
        <v>240</v>
      </c>
    </row>
    <row r="119" customFormat="false" ht="13.5" hidden="false" customHeight="false" outlineLevel="0" collapsed="false">
      <c r="A119" s="1" t="n">
        <v>1129</v>
      </c>
      <c r="B119" s="1" t="s">
        <v>2489</v>
      </c>
      <c r="C119" s="1" t="s">
        <v>243</v>
      </c>
      <c r="D119" s="1" t="s">
        <v>242</v>
      </c>
    </row>
    <row r="120" customFormat="false" ht="13.5" hidden="false" customHeight="false" outlineLevel="0" collapsed="false">
      <c r="A120" s="1" t="n">
        <v>1130</v>
      </c>
      <c r="B120" s="1" t="s">
        <v>2490</v>
      </c>
      <c r="C120" s="1" t="s">
        <v>245</v>
      </c>
      <c r="D120" s="1" t="s">
        <v>244</v>
      </c>
    </row>
    <row r="121" customFormat="false" ht="13.5" hidden="false" customHeight="false" outlineLevel="0" collapsed="false">
      <c r="A121" s="1" t="n">
        <v>1131</v>
      </c>
      <c r="B121" s="1" t="s">
        <v>2491</v>
      </c>
      <c r="C121" s="1" t="s">
        <v>247</v>
      </c>
      <c r="D121" s="1" t="s">
        <v>246</v>
      </c>
    </row>
    <row r="122" customFormat="false" ht="13.5" hidden="false" customHeight="false" outlineLevel="0" collapsed="false">
      <c r="A122" s="1" t="n">
        <v>1132</v>
      </c>
      <c r="B122" s="1" t="s">
        <v>2492</v>
      </c>
      <c r="C122" s="1" t="s">
        <v>249</v>
      </c>
      <c r="D122" s="1" t="s">
        <v>248</v>
      </c>
    </row>
    <row r="123" customFormat="false" ht="13.5" hidden="false" customHeight="false" outlineLevel="0" collapsed="false">
      <c r="A123" s="1" t="n">
        <v>1133</v>
      </c>
      <c r="B123" s="1" t="s">
        <v>2400</v>
      </c>
      <c r="C123" s="1" t="s">
        <v>250</v>
      </c>
      <c r="D123" s="1" t="s">
        <v>52</v>
      </c>
    </row>
    <row r="124" customFormat="false" ht="13.5" hidden="false" customHeight="false" outlineLevel="0" collapsed="false">
      <c r="A124" s="1" t="n">
        <v>1134</v>
      </c>
      <c r="B124" s="1" t="s">
        <v>2493</v>
      </c>
      <c r="C124" s="1" t="s">
        <v>252</v>
      </c>
      <c r="D124" s="1" t="s">
        <v>251</v>
      </c>
    </row>
    <row r="125" customFormat="false" ht="13.5" hidden="false" customHeight="false" outlineLevel="0" collapsed="false">
      <c r="A125" s="1" t="n">
        <v>1135</v>
      </c>
      <c r="B125" s="1" t="s">
        <v>2494</v>
      </c>
      <c r="C125" s="1" t="s">
        <v>254</v>
      </c>
      <c r="D125" s="1" t="s">
        <v>253</v>
      </c>
    </row>
    <row r="126" customFormat="false" ht="13.5" hidden="false" customHeight="false" outlineLevel="0" collapsed="false">
      <c r="A126" s="1" t="n">
        <v>1136</v>
      </c>
      <c r="B126" s="1" t="s">
        <v>2495</v>
      </c>
      <c r="C126" s="1" t="s">
        <v>256</v>
      </c>
      <c r="D126" s="1" t="s">
        <v>255</v>
      </c>
    </row>
    <row r="127" customFormat="false" ht="13.5" hidden="false" customHeight="false" outlineLevel="0" collapsed="false">
      <c r="A127" s="1" t="n">
        <v>1137</v>
      </c>
      <c r="B127" s="1" t="s">
        <v>2496</v>
      </c>
      <c r="C127" s="1" t="s">
        <v>258</v>
      </c>
      <c r="D127" s="1" t="s">
        <v>257</v>
      </c>
    </row>
    <row r="128" customFormat="false" ht="13.5" hidden="false" customHeight="false" outlineLevel="0" collapsed="false">
      <c r="A128" s="1" t="n">
        <v>1138</v>
      </c>
      <c r="B128" s="1" t="s">
        <v>2497</v>
      </c>
      <c r="C128" s="1" t="s">
        <v>260</v>
      </c>
      <c r="D128" s="1" t="s">
        <v>259</v>
      </c>
    </row>
    <row r="129" customFormat="false" ht="13.5" hidden="false" customHeight="false" outlineLevel="0" collapsed="false">
      <c r="A129" s="1" t="n">
        <v>1139</v>
      </c>
      <c r="B129" s="1" t="s">
        <v>261</v>
      </c>
      <c r="C129" s="1" t="s">
        <v>262</v>
      </c>
      <c r="D129" s="1" t="s">
        <v>261</v>
      </c>
    </row>
    <row r="130" customFormat="false" ht="13.5" hidden="false" customHeight="false" outlineLevel="0" collapsed="false">
      <c r="A130" s="1" t="n">
        <v>1140</v>
      </c>
      <c r="B130" s="1" t="s">
        <v>263</v>
      </c>
      <c r="C130" s="1" t="s">
        <v>264</v>
      </c>
      <c r="D130" s="1" t="s">
        <v>263</v>
      </c>
    </row>
    <row r="131" customFormat="false" ht="13.5" hidden="false" customHeight="false" outlineLevel="0" collapsed="false">
      <c r="A131" s="1" t="n">
        <v>1141</v>
      </c>
      <c r="B131" s="1" t="s">
        <v>265</v>
      </c>
      <c r="C131" s="1" t="s">
        <v>266</v>
      </c>
      <c r="D131" s="1" t="s">
        <v>265</v>
      </c>
    </row>
    <row r="132" customFormat="false" ht="13.5" hidden="false" customHeight="false" outlineLevel="0" collapsed="false">
      <c r="A132" s="1" t="n">
        <v>1142</v>
      </c>
      <c r="B132" s="1" t="s">
        <v>267</v>
      </c>
      <c r="C132" s="1" t="s">
        <v>268</v>
      </c>
      <c r="D132" s="1" t="s">
        <v>267</v>
      </c>
    </row>
    <row r="133" customFormat="false" ht="13.5" hidden="false" customHeight="false" outlineLevel="0" collapsed="false">
      <c r="A133" s="1" t="n">
        <v>1143</v>
      </c>
      <c r="B133" s="1" t="s">
        <v>2498</v>
      </c>
      <c r="C133" s="1" t="s">
        <v>270</v>
      </c>
      <c r="D133" s="1" t="s">
        <v>269</v>
      </c>
    </row>
    <row r="134" customFormat="false" ht="13.5" hidden="false" customHeight="false" outlineLevel="0" collapsed="false">
      <c r="A134" s="1" t="n">
        <v>1144</v>
      </c>
      <c r="B134" s="1" t="s">
        <v>272</v>
      </c>
      <c r="C134" s="1" t="s">
        <v>271</v>
      </c>
      <c r="D134" s="1" t="s">
        <v>124</v>
      </c>
    </row>
    <row r="135" customFormat="false" ht="13.5" hidden="false" customHeight="false" outlineLevel="0" collapsed="false">
      <c r="A135" s="1" t="n">
        <v>1145</v>
      </c>
      <c r="B135" s="1" t="s">
        <v>272</v>
      </c>
      <c r="C135" s="1" t="s">
        <v>273</v>
      </c>
      <c r="D135" s="1" t="s">
        <v>272</v>
      </c>
    </row>
    <row r="136" customFormat="false" ht="13.5" hidden="false" customHeight="false" outlineLevel="0" collapsed="false">
      <c r="A136" s="1" t="n">
        <v>1146</v>
      </c>
      <c r="B136" s="1" t="s">
        <v>2499</v>
      </c>
      <c r="C136" s="1" t="s">
        <v>275</v>
      </c>
      <c r="D136" s="1" t="s">
        <v>274</v>
      </c>
    </row>
    <row r="137" customFormat="false" ht="13.5" hidden="false" customHeight="false" outlineLevel="0" collapsed="false">
      <c r="A137" s="1" t="n">
        <v>1147</v>
      </c>
      <c r="B137" s="1" t="s">
        <v>2442</v>
      </c>
      <c r="C137" s="1" t="s">
        <v>276</v>
      </c>
      <c r="D137" s="1" t="s">
        <v>136</v>
      </c>
    </row>
    <row r="138" customFormat="false" ht="13.5" hidden="false" customHeight="false" outlineLevel="0" collapsed="false">
      <c r="A138" s="1" t="n">
        <v>1148</v>
      </c>
      <c r="B138" s="1" t="s">
        <v>2500</v>
      </c>
      <c r="C138" s="1" t="s">
        <v>278</v>
      </c>
      <c r="D138" s="1" t="s">
        <v>277</v>
      </c>
    </row>
    <row r="139" customFormat="false" ht="13.5" hidden="false" customHeight="false" outlineLevel="0" collapsed="false">
      <c r="A139" s="1" t="n">
        <v>1149</v>
      </c>
      <c r="B139" s="1" t="s">
        <v>279</v>
      </c>
      <c r="C139" s="1" t="s">
        <v>280</v>
      </c>
      <c r="D139" s="1" t="s">
        <v>279</v>
      </c>
    </row>
    <row r="140" customFormat="false" ht="13.5" hidden="false" customHeight="false" outlineLevel="0" collapsed="false">
      <c r="A140" s="1" t="n">
        <v>1150</v>
      </c>
      <c r="B140" s="1" t="s">
        <v>2501</v>
      </c>
      <c r="C140" s="1" t="s">
        <v>282</v>
      </c>
      <c r="D140" s="1" t="s">
        <v>281</v>
      </c>
    </row>
    <row r="141" customFormat="false" ht="13.5" hidden="false" customHeight="false" outlineLevel="0" collapsed="false">
      <c r="A141" s="1" t="n">
        <v>1151</v>
      </c>
      <c r="B141" s="1" t="s">
        <v>2502</v>
      </c>
      <c r="C141" s="1" t="s">
        <v>284</v>
      </c>
      <c r="D141" s="1" t="s">
        <v>283</v>
      </c>
    </row>
    <row r="142" customFormat="false" ht="13.5" hidden="false" customHeight="false" outlineLevel="0" collapsed="false">
      <c r="A142" s="1" t="n">
        <v>1152</v>
      </c>
      <c r="B142" s="1" t="s">
        <v>285</v>
      </c>
      <c r="C142" s="1" t="s">
        <v>286</v>
      </c>
      <c r="D142" s="1" t="s">
        <v>285</v>
      </c>
    </row>
    <row r="143" customFormat="false" ht="13.5" hidden="false" customHeight="false" outlineLevel="0" collapsed="false">
      <c r="A143" s="1" t="n">
        <v>1153</v>
      </c>
      <c r="B143" s="1" t="s">
        <v>2503</v>
      </c>
      <c r="C143" s="1" t="s">
        <v>288</v>
      </c>
      <c r="D143" s="1" t="s">
        <v>287</v>
      </c>
    </row>
    <row r="144" customFormat="false" ht="13.5" hidden="false" customHeight="false" outlineLevel="0" collapsed="false">
      <c r="A144" s="1" t="n">
        <v>1154</v>
      </c>
      <c r="B144" s="1" t="s">
        <v>2504</v>
      </c>
      <c r="C144" s="1" t="s">
        <v>290</v>
      </c>
      <c r="D144" s="1" t="s">
        <v>289</v>
      </c>
    </row>
    <row r="145" customFormat="false" ht="13.5" hidden="false" customHeight="false" outlineLevel="0" collapsed="false">
      <c r="A145" s="1" t="n">
        <v>1155</v>
      </c>
      <c r="B145" s="2" t="s">
        <v>2505</v>
      </c>
      <c r="C145" s="1" t="s">
        <v>292</v>
      </c>
      <c r="D145" s="2" t="s">
        <v>291</v>
      </c>
    </row>
    <row r="146" customFormat="false" ht="13.5" hidden="false" customHeight="false" outlineLevel="0" collapsed="false">
      <c r="A146" s="1" t="n">
        <v>1156</v>
      </c>
      <c r="B146" s="1" t="s">
        <v>2506</v>
      </c>
      <c r="C146" s="1" t="s">
        <v>294</v>
      </c>
      <c r="D146" s="1" t="s">
        <v>295</v>
      </c>
    </row>
    <row r="147" customFormat="false" ht="13.5" hidden="false" customHeight="false" outlineLevel="0" collapsed="false">
      <c r="A147" s="1" t="n">
        <v>1157</v>
      </c>
      <c r="B147" s="1" t="s">
        <v>296</v>
      </c>
      <c r="C147" s="1" t="s">
        <v>297</v>
      </c>
      <c r="D147" s="1" t="s">
        <v>296</v>
      </c>
    </row>
    <row r="148" customFormat="false" ht="13.5" hidden="false" customHeight="false" outlineLevel="0" collapsed="false">
      <c r="A148" s="1" t="n">
        <v>1158</v>
      </c>
      <c r="B148" s="1" t="s">
        <v>298</v>
      </c>
      <c r="C148" s="1" t="s">
        <v>299</v>
      </c>
      <c r="D148" s="1" t="s">
        <v>298</v>
      </c>
    </row>
    <row r="149" customFormat="false" ht="13.5" hidden="false" customHeight="false" outlineLevel="0" collapsed="false">
      <c r="A149" s="1" t="n">
        <v>1159</v>
      </c>
      <c r="B149" s="1" t="s">
        <v>2507</v>
      </c>
      <c r="C149" s="1" t="s">
        <v>301</v>
      </c>
      <c r="D149" s="1" t="s">
        <v>300</v>
      </c>
    </row>
    <row r="150" customFormat="false" ht="13.5" hidden="false" customHeight="false" outlineLevel="0" collapsed="false">
      <c r="A150" s="1" t="n">
        <v>1160</v>
      </c>
      <c r="B150" s="1" t="s">
        <v>2508</v>
      </c>
      <c r="C150" s="1" t="s">
        <v>303</v>
      </c>
      <c r="D150" s="1" t="s">
        <v>302</v>
      </c>
    </row>
    <row r="151" customFormat="false" ht="13.5" hidden="false" customHeight="false" outlineLevel="0" collapsed="false">
      <c r="A151" s="1" t="n">
        <v>1161</v>
      </c>
      <c r="B151" s="1" t="s">
        <v>2509</v>
      </c>
      <c r="C151" s="1" t="s">
        <v>305</v>
      </c>
      <c r="D151" s="1" t="s">
        <v>304</v>
      </c>
    </row>
    <row r="152" customFormat="false" ht="13.5" hidden="false" customHeight="false" outlineLevel="0" collapsed="false">
      <c r="A152" s="1" t="n">
        <v>1162</v>
      </c>
      <c r="B152" s="1" t="s">
        <v>2510</v>
      </c>
      <c r="C152" s="1" t="s">
        <v>307</v>
      </c>
      <c r="D152" s="1" t="s">
        <v>306</v>
      </c>
    </row>
    <row r="153" customFormat="false" ht="13.5" hidden="false" customHeight="false" outlineLevel="0" collapsed="false">
      <c r="A153" s="1" t="n">
        <v>1163</v>
      </c>
      <c r="B153" s="1" t="s">
        <v>2511</v>
      </c>
      <c r="C153" s="1" t="s">
        <v>309</v>
      </c>
      <c r="D153" s="1" t="s">
        <v>308</v>
      </c>
    </row>
    <row r="154" customFormat="false" ht="13.5" hidden="false" customHeight="false" outlineLevel="0" collapsed="false">
      <c r="A154" s="1" t="n">
        <v>1164</v>
      </c>
      <c r="B154" s="1" t="s">
        <v>2512</v>
      </c>
      <c r="C154" s="1" t="s">
        <v>311</v>
      </c>
      <c r="D154" s="1" t="s">
        <v>310</v>
      </c>
    </row>
    <row r="155" customFormat="false" ht="13.5" hidden="false" customHeight="false" outlineLevel="0" collapsed="false">
      <c r="A155" s="1" t="n">
        <v>1165</v>
      </c>
      <c r="B155" s="1" t="s">
        <v>2513</v>
      </c>
      <c r="C155" s="1" t="s">
        <v>313</v>
      </c>
      <c r="D155" s="1" t="s">
        <v>312</v>
      </c>
    </row>
    <row r="156" customFormat="false" ht="13.5" hidden="false" customHeight="false" outlineLevel="0" collapsed="false">
      <c r="A156" s="1" t="n">
        <v>1166</v>
      </c>
      <c r="B156" s="1" t="s">
        <v>2514</v>
      </c>
      <c r="C156" s="1" t="s">
        <v>315</v>
      </c>
      <c r="D156" s="1" t="s">
        <v>314</v>
      </c>
    </row>
    <row r="157" customFormat="false" ht="13.5" hidden="false" customHeight="false" outlineLevel="0" collapsed="false">
      <c r="A157" s="1" t="n">
        <v>1167</v>
      </c>
      <c r="B157" s="2" t="s">
        <v>2515</v>
      </c>
      <c r="C157" s="1" t="s">
        <v>317</v>
      </c>
      <c r="D157" s="2" t="s">
        <v>316</v>
      </c>
    </row>
    <row r="158" customFormat="false" ht="13.5" hidden="false" customHeight="false" outlineLevel="0" collapsed="false">
      <c r="A158" s="1" t="n">
        <v>1168</v>
      </c>
      <c r="B158" s="1" t="s">
        <v>2516</v>
      </c>
      <c r="C158" s="1" t="s">
        <v>319</v>
      </c>
      <c r="D158" s="1" t="s">
        <v>318</v>
      </c>
    </row>
    <row r="159" customFormat="false" ht="13.5" hidden="false" customHeight="false" outlineLevel="0" collapsed="false">
      <c r="A159" s="1" t="n">
        <v>1169</v>
      </c>
      <c r="B159" s="1" t="s">
        <v>2457</v>
      </c>
      <c r="C159" s="1" t="s">
        <v>320</v>
      </c>
      <c r="D159" s="1" t="s">
        <v>168</v>
      </c>
    </row>
    <row r="160" customFormat="false" ht="13.5" hidden="false" customHeight="false" outlineLevel="0" collapsed="false">
      <c r="A160" s="1" t="n">
        <v>1170</v>
      </c>
      <c r="B160" s="1" t="s">
        <v>2517</v>
      </c>
      <c r="C160" s="1" t="s">
        <v>321</v>
      </c>
      <c r="D160" s="1" t="s">
        <v>174</v>
      </c>
    </row>
    <row r="161" customFormat="false" ht="13.5" hidden="false" customHeight="false" outlineLevel="0" collapsed="false">
      <c r="A161" s="1" t="n">
        <v>1171</v>
      </c>
      <c r="B161" s="1" t="s">
        <v>2518</v>
      </c>
      <c r="C161" s="1" t="s">
        <v>323</v>
      </c>
      <c r="D161" s="1" t="s">
        <v>322</v>
      </c>
    </row>
    <row r="162" customFormat="false" ht="13.5" hidden="false" customHeight="false" outlineLevel="0" collapsed="false">
      <c r="A162" s="1" t="n">
        <v>1172</v>
      </c>
      <c r="B162" s="1" t="s">
        <v>2519</v>
      </c>
      <c r="C162" s="1" t="s">
        <v>325</v>
      </c>
      <c r="D162" s="1" t="s">
        <v>324</v>
      </c>
    </row>
    <row r="163" customFormat="false" ht="13.5" hidden="false" customHeight="false" outlineLevel="0" collapsed="false">
      <c r="A163" s="1" t="n">
        <v>1173</v>
      </c>
      <c r="B163" s="1" t="s">
        <v>2171</v>
      </c>
      <c r="C163" s="1" t="s">
        <v>327</v>
      </c>
      <c r="D163" s="1" t="s">
        <v>326</v>
      </c>
    </row>
    <row r="164" customFormat="false" ht="13.5" hidden="false" customHeight="false" outlineLevel="0" collapsed="false">
      <c r="A164" s="1" t="n">
        <v>1174</v>
      </c>
      <c r="B164" s="1" t="s">
        <v>2520</v>
      </c>
      <c r="C164" s="1" t="s">
        <v>329</v>
      </c>
      <c r="D164" s="1" t="s">
        <v>328</v>
      </c>
    </row>
    <row r="165" customFormat="false" ht="13.5" hidden="false" customHeight="false" outlineLevel="0" collapsed="false">
      <c r="A165" s="1" t="n">
        <v>1175</v>
      </c>
      <c r="B165" s="1" t="s">
        <v>2521</v>
      </c>
      <c r="C165" s="1" t="s">
        <v>331</v>
      </c>
      <c r="D165" s="1" t="s">
        <v>330</v>
      </c>
    </row>
    <row r="166" customFormat="false" ht="13.5" hidden="false" customHeight="false" outlineLevel="0" collapsed="false">
      <c r="A166" s="1" t="n">
        <v>1176</v>
      </c>
      <c r="B166" s="1" t="s">
        <v>2522</v>
      </c>
      <c r="C166" s="1" t="s">
        <v>333</v>
      </c>
      <c r="D166" s="1" t="s">
        <v>332</v>
      </c>
    </row>
    <row r="167" customFormat="false" ht="13.5" hidden="false" customHeight="false" outlineLevel="0" collapsed="false">
      <c r="A167" s="1" t="n">
        <v>1177</v>
      </c>
      <c r="B167" s="1" t="s">
        <v>2523</v>
      </c>
      <c r="C167" s="1" t="s">
        <v>335</v>
      </c>
      <c r="D167" s="1" t="s">
        <v>334</v>
      </c>
    </row>
    <row r="168" customFormat="false" ht="13.5" hidden="false" customHeight="false" outlineLevel="0" collapsed="false">
      <c r="A168" s="1" t="n">
        <v>1178</v>
      </c>
      <c r="B168" s="1" t="s">
        <v>2518</v>
      </c>
      <c r="C168" s="1" t="s">
        <v>336</v>
      </c>
      <c r="D168" s="1" t="s">
        <v>322</v>
      </c>
    </row>
    <row r="169" customFormat="false" ht="13.5" hidden="false" customHeight="false" outlineLevel="0" collapsed="false">
      <c r="A169" s="1" t="n">
        <v>1179</v>
      </c>
      <c r="B169" s="1" t="s">
        <v>337</v>
      </c>
      <c r="C169" s="1" t="s">
        <v>338</v>
      </c>
      <c r="D169" s="1" t="s">
        <v>337</v>
      </c>
    </row>
    <row r="170" customFormat="false" ht="13.5" hidden="false" customHeight="false" outlineLevel="0" collapsed="false">
      <c r="A170" s="1" t="n">
        <v>1180</v>
      </c>
      <c r="B170" s="1" t="s">
        <v>2524</v>
      </c>
      <c r="C170" s="1" t="s">
        <v>340</v>
      </c>
      <c r="D170" s="1" t="s">
        <v>339</v>
      </c>
    </row>
    <row r="171" customFormat="false" ht="13.5" hidden="false" customHeight="false" outlineLevel="0" collapsed="false">
      <c r="A171" s="1" t="n">
        <v>1181</v>
      </c>
      <c r="B171" s="1" t="s">
        <v>2525</v>
      </c>
      <c r="C171" s="1" t="s">
        <v>342</v>
      </c>
      <c r="D171" s="1" t="s">
        <v>341</v>
      </c>
    </row>
    <row r="172" customFormat="false" ht="13.5" hidden="false" customHeight="false" outlineLevel="0" collapsed="false">
      <c r="A172" s="1" t="n">
        <v>1182</v>
      </c>
      <c r="B172" s="1" t="s">
        <v>2526</v>
      </c>
      <c r="C172" s="1" t="s">
        <v>344</v>
      </c>
      <c r="D172" s="1" t="s">
        <v>343</v>
      </c>
    </row>
    <row r="173" customFormat="false" ht="13.5" hidden="false" customHeight="false" outlineLevel="0" collapsed="false">
      <c r="A173" s="1" t="n">
        <v>1183</v>
      </c>
      <c r="B173" s="1" t="s">
        <v>2527</v>
      </c>
      <c r="C173" s="1" t="s">
        <v>346</v>
      </c>
      <c r="D173" s="1" t="s">
        <v>345</v>
      </c>
    </row>
    <row r="174" customFormat="false" ht="13.5" hidden="false" customHeight="false" outlineLevel="0" collapsed="false">
      <c r="A174" s="1" t="n">
        <v>1184</v>
      </c>
      <c r="B174" s="1" t="s">
        <v>2528</v>
      </c>
      <c r="C174" s="1" t="s">
        <v>348</v>
      </c>
      <c r="D174" s="1" t="s">
        <v>347</v>
      </c>
    </row>
    <row r="175" customFormat="false" ht="13.5" hidden="false" customHeight="false" outlineLevel="0" collapsed="false">
      <c r="A175" s="1" t="n">
        <v>1185</v>
      </c>
      <c r="B175" s="1" t="s">
        <v>2529</v>
      </c>
      <c r="C175" s="1" t="s">
        <v>350</v>
      </c>
      <c r="D175" s="1" t="s">
        <v>349</v>
      </c>
    </row>
    <row r="176" customFormat="false" ht="13.5" hidden="false" customHeight="false" outlineLevel="0" collapsed="false">
      <c r="A176" s="1" t="n">
        <v>1186</v>
      </c>
      <c r="B176" s="1" t="s">
        <v>2530</v>
      </c>
      <c r="C176" s="1" t="s">
        <v>352</v>
      </c>
      <c r="D176" s="1" t="s">
        <v>351</v>
      </c>
    </row>
    <row r="177" customFormat="false" ht="13.5" hidden="false" customHeight="false" outlineLevel="0" collapsed="false">
      <c r="A177" s="1" t="n">
        <v>1187</v>
      </c>
      <c r="B177" s="1" t="s">
        <v>2531</v>
      </c>
      <c r="C177" s="1" t="s">
        <v>354</v>
      </c>
      <c r="D177" s="1" t="s">
        <v>353</v>
      </c>
    </row>
    <row r="178" customFormat="false" ht="13.5" hidden="false" customHeight="false" outlineLevel="0" collapsed="false">
      <c r="A178" s="1" t="n">
        <v>1188</v>
      </c>
      <c r="B178" s="1" t="s">
        <v>2532</v>
      </c>
      <c r="C178" s="1" t="s">
        <v>356</v>
      </c>
      <c r="D178" s="1" t="s">
        <v>355</v>
      </c>
    </row>
    <row r="179" customFormat="false" ht="13.5" hidden="false" customHeight="false" outlineLevel="0" collapsed="false">
      <c r="A179" s="1" t="n">
        <v>1189</v>
      </c>
      <c r="B179" s="1" t="s">
        <v>2533</v>
      </c>
      <c r="C179" s="1" t="s">
        <v>358</v>
      </c>
      <c r="D179" s="1" t="s">
        <v>357</v>
      </c>
    </row>
    <row r="180" customFormat="false" ht="13.5" hidden="false" customHeight="false" outlineLevel="0" collapsed="false">
      <c r="A180" s="1" t="n">
        <v>1190</v>
      </c>
      <c r="B180" s="1" t="s">
        <v>2534</v>
      </c>
      <c r="C180" s="1" t="s">
        <v>360</v>
      </c>
      <c r="D180" s="1" t="s">
        <v>359</v>
      </c>
    </row>
    <row r="181" customFormat="false" ht="13.5" hidden="false" customHeight="false" outlineLevel="0" collapsed="false">
      <c r="A181" s="1" t="n">
        <v>1191</v>
      </c>
      <c r="B181" s="1" t="s">
        <v>2535</v>
      </c>
      <c r="C181" s="1" t="s">
        <v>362</v>
      </c>
      <c r="D181" s="1" t="s">
        <v>361</v>
      </c>
    </row>
    <row r="182" customFormat="false" ht="13.5" hidden="false" customHeight="false" outlineLevel="0" collapsed="false">
      <c r="A182" s="1" t="n">
        <v>1192</v>
      </c>
      <c r="B182" s="1" t="s">
        <v>2536</v>
      </c>
      <c r="C182" s="1" t="s">
        <v>364</v>
      </c>
      <c r="D182" s="1" t="s">
        <v>363</v>
      </c>
    </row>
    <row r="183" customFormat="false" ht="13.5" hidden="false" customHeight="false" outlineLevel="0" collapsed="false">
      <c r="A183" s="1" t="n">
        <v>1193</v>
      </c>
      <c r="B183" s="1" t="s">
        <v>2537</v>
      </c>
      <c r="C183" s="1" t="s">
        <v>366</v>
      </c>
      <c r="D183" s="1" t="s">
        <v>365</v>
      </c>
    </row>
    <row r="184" customFormat="false" ht="13.5" hidden="false" customHeight="false" outlineLevel="0" collapsed="false">
      <c r="A184" s="1" t="n">
        <v>1194</v>
      </c>
      <c r="B184" s="1" t="s">
        <v>2538</v>
      </c>
      <c r="C184" s="1" t="s">
        <v>368</v>
      </c>
      <c r="D184" s="1" t="s">
        <v>367</v>
      </c>
    </row>
    <row r="185" customFormat="false" ht="13.5" hidden="false" customHeight="false" outlineLevel="0" collapsed="false">
      <c r="A185" s="1" t="n">
        <v>1195</v>
      </c>
      <c r="B185" s="1" t="s">
        <v>2539</v>
      </c>
      <c r="C185" s="1" t="s">
        <v>370</v>
      </c>
      <c r="D185" s="1" t="s">
        <v>369</v>
      </c>
    </row>
    <row r="186" customFormat="false" ht="13.5" hidden="false" customHeight="false" outlineLevel="0" collapsed="false">
      <c r="A186" s="1" t="n">
        <v>1196</v>
      </c>
      <c r="B186" s="1" t="s">
        <v>2540</v>
      </c>
      <c r="C186" s="1" t="s">
        <v>372</v>
      </c>
      <c r="D186" s="1" t="s">
        <v>371</v>
      </c>
    </row>
    <row r="187" customFormat="false" ht="13.5" hidden="false" customHeight="false" outlineLevel="0" collapsed="false">
      <c r="A187" s="1" t="n">
        <v>1197</v>
      </c>
      <c r="B187" s="1" t="s">
        <v>2541</v>
      </c>
      <c r="C187" s="1" t="s">
        <v>374</v>
      </c>
      <c r="D187" s="1" t="s">
        <v>373</v>
      </c>
    </row>
    <row r="188" customFormat="false" ht="13.5" hidden="false" customHeight="false" outlineLevel="0" collapsed="false">
      <c r="A188" s="1" t="n">
        <v>1198</v>
      </c>
      <c r="B188" s="1" t="s">
        <v>2542</v>
      </c>
      <c r="C188" s="1" t="s">
        <v>376</v>
      </c>
      <c r="D188" s="1" t="s">
        <v>375</v>
      </c>
    </row>
    <row r="189" customFormat="false" ht="13.5" hidden="false" customHeight="false" outlineLevel="0" collapsed="false">
      <c r="A189" s="1" t="n">
        <v>1199</v>
      </c>
      <c r="B189" s="1" t="s">
        <v>2543</v>
      </c>
      <c r="C189" s="1" t="s">
        <v>378</v>
      </c>
      <c r="D189" s="1" t="s">
        <v>379</v>
      </c>
    </row>
    <row r="190" customFormat="false" ht="13.5" hidden="false" customHeight="false" outlineLevel="0" collapsed="false">
      <c r="A190" s="1" t="n">
        <v>1200</v>
      </c>
      <c r="B190" s="2" t="s">
        <v>2544</v>
      </c>
      <c r="C190" s="1" t="s">
        <v>381</v>
      </c>
      <c r="D190" s="2" t="s">
        <v>380</v>
      </c>
    </row>
    <row r="191" customFormat="false" ht="13.5" hidden="false" customHeight="false" outlineLevel="0" collapsed="false">
      <c r="A191" s="1" t="n">
        <v>1201</v>
      </c>
      <c r="B191" s="2" t="s">
        <v>2545</v>
      </c>
      <c r="C191" s="1" t="s">
        <v>383</v>
      </c>
      <c r="D191" s="2" t="s">
        <v>382</v>
      </c>
    </row>
    <row r="192" customFormat="false" ht="13.5" hidden="false" customHeight="false" outlineLevel="0" collapsed="false">
      <c r="A192" s="1" t="n">
        <v>1202</v>
      </c>
      <c r="B192" s="1" t="s">
        <v>2546</v>
      </c>
      <c r="C192" s="1" t="s">
        <v>385</v>
      </c>
      <c r="D192" s="1" t="s">
        <v>384</v>
      </c>
    </row>
    <row r="193" customFormat="false" ht="13.5" hidden="false" customHeight="false" outlineLevel="0" collapsed="false">
      <c r="A193" s="1" t="n">
        <v>1203</v>
      </c>
      <c r="B193" s="1" t="s">
        <v>2547</v>
      </c>
      <c r="C193" s="1" t="s">
        <v>387</v>
      </c>
      <c r="D193" s="1" t="s">
        <v>386</v>
      </c>
    </row>
    <row r="194" customFormat="false" ht="13.5" hidden="false" customHeight="false" outlineLevel="0" collapsed="false">
      <c r="A194" s="1" t="n">
        <v>1204</v>
      </c>
      <c r="B194" s="1" t="s">
        <v>2548</v>
      </c>
      <c r="C194" s="1" t="s">
        <v>389</v>
      </c>
      <c r="D194" s="1" t="s">
        <v>388</v>
      </c>
    </row>
    <row r="195" customFormat="false" ht="13.5" hidden="false" customHeight="false" outlineLevel="0" collapsed="false">
      <c r="A195" s="1" t="n">
        <v>1205</v>
      </c>
      <c r="B195" s="1" t="s">
        <v>2549</v>
      </c>
      <c r="C195" s="1" t="s">
        <v>391</v>
      </c>
      <c r="D195" s="1" t="s">
        <v>390</v>
      </c>
    </row>
    <row r="196" customFormat="false" ht="13.5" hidden="false" customHeight="false" outlineLevel="0" collapsed="false">
      <c r="A196" s="1" t="n">
        <v>1206</v>
      </c>
      <c r="B196" s="1" t="s">
        <v>2550</v>
      </c>
      <c r="C196" s="1" t="s">
        <v>393</v>
      </c>
      <c r="D196" s="1" t="s">
        <v>392</v>
      </c>
    </row>
    <row r="197" customFormat="false" ht="13.5" hidden="false" customHeight="false" outlineLevel="0" collapsed="false">
      <c r="A197" s="1" t="n">
        <v>1207</v>
      </c>
      <c r="B197" s="1" t="s">
        <v>2551</v>
      </c>
      <c r="C197" s="1" t="s">
        <v>395</v>
      </c>
      <c r="D197" s="1" t="s">
        <v>394</v>
      </c>
    </row>
    <row r="198" customFormat="false" ht="13.5" hidden="false" customHeight="false" outlineLevel="0" collapsed="false">
      <c r="A198" s="1" t="n">
        <v>1208</v>
      </c>
      <c r="B198" s="1" t="s">
        <v>2552</v>
      </c>
      <c r="C198" s="1" t="s">
        <v>397</v>
      </c>
      <c r="D198" s="1" t="s">
        <v>396</v>
      </c>
    </row>
    <row r="199" customFormat="false" ht="13.5" hidden="false" customHeight="false" outlineLevel="0" collapsed="false">
      <c r="A199" s="1" t="n">
        <v>1209</v>
      </c>
      <c r="B199" s="1" t="s">
        <v>2553</v>
      </c>
      <c r="C199" s="1" t="s">
        <v>399</v>
      </c>
      <c r="D199" s="1" t="s">
        <v>398</v>
      </c>
    </row>
    <row r="200" customFormat="false" ht="13.5" hidden="false" customHeight="false" outlineLevel="0" collapsed="false">
      <c r="A200" s="1" t="n">
        <v>1210</v>
      </c>
      <c r="B200" s="1" t="s">
        <v>2554</v>
      </c>
      <c r="C200" s="1" t="s">
        <v>401</v>
      </c>
      <c r="D200" s="1" t="s">
        <v>400</v>
      </c>
    </row>
    <row r="201" customFormat="false" ht="13.5" hidden="false" customHeight="false" outlineLevel="0" collapsed="false">
      <c r="A201" s="1" t="n">
        <v>1211</v>
      </c>
      <c r="B201" s="1" t="s">
        <v>2555</v>
      </c>
      <c r="C201" s="1" t="s">
        <v>403</v>
      </c>
      <c r="D201" s="1" t="s">
        <v>402</v>
      </c>
    </row>
    <row r="202" customFormat="false" ht="13.5" hidden="false" customHeight="false" outlineLevel="0" collapsed="false">
      <c r="A202" s="1" t="n">
        <v>1212</v>
      </c>
      <c r="B202" s="1" t="s">
        <v>2556</v>
      </c>
      <c r="C202" s="1" t="s">
        <v>405</v>
      </c>
      <c r="D202" s="1" t="s">
        <v>404</v>
      </c>
    </row>
    <row r="203" customFormat="false" ht="13.5" hidden="false" customHeight="false" outlineLevel="0" collapsed="false">
      <c r="A203" s="1" t="n">
        <v>1213</v>
      </c>
      <c r="B203" s="1" t="s">
        <v>2557</v>
      </c>
      <c r="C203" s="1" t="s">
        <v>407</v>
      </c>
      <c r="D203" s="1" t="s">
        <v>406</v>
      </c>
    </row>
    <row r="204" customFormat="false" ht="13.5" hidden="false" customHeight="false" outlineLevel="0" collapsed="false">
      <c r="A204" s="1" t="n">
        <v>1214</v>
      </c>
      <c r="B204" s="1" t="s">
        <v>2558</v>
      </c>
      <c r="C204" s="1" t="s">
        <v>409</v>
      </c>
      <c r="D204" s="1" t="s">
        <v>408</v>
      </c>
    </row>
    <row r="205" customFormat="false" ht="13.5" hidden="false" customHeight="false" outlineLevel="0" collapsed="false">
      <c r="A205" s="1" t="n">
        <v>1215</v>
      </c>
      <c r="B205" s="1" t="s">
        <v>2559</v>
      </c>
      <c r="C205" s="1" t="s">
        <v>411</v>
      </c>
      <c r="D205" s="1" t="s">
        <v>410</v>
      </c>
    </row>
    <row r="206" customFormat="false" ht="13.5" hidden="false" customHeight="false" outlineLevel="0" collapsed="false">
      <c r="A206" s="1" t="n">
        <v>1216</v>
      </c>
      <c r="B206" s="1" t="s">
        <v>2560</v>
      </c>
      <c r="C206" s="1" t="s">
        <v>413</v>
      </c>
      <c r="D206" s="1" t="s">
        <v>412</v>
      </c>
    </row>
    <row r="207" customFormat="false" ht="13.5" hidden="false" customHeight="false" outlineLevel="0" collapsed="false">
      <c r="A207" s="1" t="n">
        <v>1217</v>
      </c>
      <c r="B207" s="1" t="s">
        <v>2561</v>
      </c>
      <c r="C207" s="1" t="s">
        <v>415</v>
      </c>
      <c r="D207" s="1" t="s">
        <v>414</v>
      </c>
    </row>
    <row r="208" customFormat="false" ht="13.5" hidden="false" customHeight="false" outlineLevel="0" collapsed="false">
      <c r="A208" s="1" t="n">
        <v>1218</v>
      </c>
      <c r="B208" s="1" t="s">
        <v>2562</v>
      </c>
      <c r="C208" s="1" t="s">
        <v>417</v>
      </c>
      <c r="D208" s="1" t="s">
        <v>416</v>
      </c>
    </row>
    <row r="209" customFormat="false" ht="13.5" hidden="false" customHeight="false" outlineLevel="0" collapsed="false">
      <c r="A209" s="1" t="n">
        <v>1219</v>
      </c>
      <c r="B209" s="1" t="s">
        <v>2563</v>
      </c>
      <c r="C209" s="1" t="s">
        <v>419</v>
      </c>
      <c r="D209" s="1" t="s">
        <v>418</v>
      </c>
    </row>
    <row r="210" customFormat="false" ht="13.5" hidden="false" customHeight="false" outlineLevel="0" collapsed="false">
      <c r="A210" s="1" t="n">
        <v>1220</v>
      </c>
      <c r="B210" s="1" t="s">
        <v>2564</v>
      </c>
      <c r="C210" s="1" t="s">
        <v>421</v>
      </c>
      <c r="D210" s="1" t="s">
        <v>420</v>
      </c>
    </row>
    <row r="211" customFormat="false" ht="13.5" hidden="false" customHeight="false" outlineLevel="0" collapsed="false">
      <c r="A211" s="1" t="n">
        <v>1221</v>
      </c>
      <c r="B211" s="1" t="s">
        <v>2565</v>
      </c>
      <c r="C211" s="1" t="s">
        <v>423</v>
      </c>
      <c r="D211" s="1" t="s">
        <v>422</v>
      </c>
    </row>
    <row r="212" customFormat="false" ht="13.5" hidden="false" customHeight="false" outlineLevel="0" collapsed="false">
      <c r="A212" s="1" t="n">
        <v>1222</v>
      </c>
      <c r="B212" s="1" t="s">
        <v>2566</v>
      </c>
      <c r="C212" s="1" t="s">
        <v>424</v>
      </c>
      <c r="D212" s="1" t="s">
        <v>202</v>
      </c>
    </row>
    <row r="213" customFormat="false" ht="13.5" hidden="false" customHeight="false" outlineLevel="0" collapsed="false">
      <c r="A213" s="1" t="n">
        <v>1223</v>
      </c>
      <c r="B213" s="1" t="s">
        <v>2399</v>
      </c>
      <c r="C213" s="1" t="s">
        <v>425</v>
      </c>
      <c r="D213" s="1" t="s">
        <v>50</v>
      </c>
    </row>
    <row r="214" customFormat="false" ht="13.5" hidden="false" customHeight="false" outlineLevel="0" collapsed="false">
      <c r="A214" s="1" t="n">
        <v>1224</v>
      </c>
      <c r="B214" s="1" t="s">
        <v>2567</v>
      </c>
      <c r="C214" s="1" t="s">
        <v>427</v>
      </c>
      <c r="D214" s="1" t="s">
        <v>426</v>
      </c>
    </row>
    <row r="215" customFormat="false" ht="13.5" hidden="false" customHeight="false" outlineLevel="0" collapsed="false">
      <c r="A215" s="1" t="n">
        <v>1225</v>
      </c>
      <c r="B215" s="1" t="s">
        <v>2568</v>
      </c>
      <c r="C215" s="1" t="s">
        <v>428</v>
      </c>
      <c r="D215" s="1" t="s">
        <v>156</v>
      </c>
    </row>
    <row r="216" customFormat="false" ht="13.5" hidden="false" customHeight="false" outlineLevel="0" collapsed="false">
      <c r="A216" s="1" t="n">
        <v>1226</v>
      </c>
      <c r="B216" s="1" t="s">
        <v>2569</v>
      </c>
      <c r="C216" s="1" t="s">
        <v>430</v>
      </c>
      <c r="D216" s="1" t="s">
        <v>429</v>
      </c>
    </row>
    <row r="217" customFormat="false" ht="13.5" hidden="false" customHeight="false" outlineLevel="0" collapsed="false">
      <c r="A217" s="1" t="n">
        <v>1227</v>
      </c>
      <c r="B217" s="1" t="s">
        <v>2570</v>
      </c>
      <c r="C217" s="1" t="s">
        <v>432</v>
      </c>
      <c r="D217" s="1" t="s">
        <v>431</v>
      </c>
    </row>
    <row r="218" customFormat="false" ht="13.5" hidden="false" customHeight="false" outlineLevel="0" collapsed="false">
      <c r="A218" s="1" t="n">
        <v>1228</v>
      </c>
      <c r="B218" s="1" t="s">
        <v>2571</v>
      </c>
      <c r="C218" s="1" t="s">
        <v>433</v>
      </c>
      <c r="D218" s="1" t="s">
        <v>253</v>
      </c>
    </row>
    <row r="219" customFormat="false" ht="13.5" hidden="false" customHeight="false" outlineLevel="0" collapsed="false">
      <c r="A219" s="1" t="n">
        <v>1229</v>
      </c>
      <c r="B219" s="1" t="s">
        <v>2572</v>
      </c>
      <c r="C219" s="1" t="s">
        <v>435</v>
      </c>
      <c r="D219" s="1" t="s">
        <v>434</v>
      </c>
    </row>
    <row r="220" customFormat="false" ht="13.5" hidden="false" customHeight="false" outlineLevel="0" collapsed="false">
      <c r="A220" s="1" t="n">
        <v>1230</v>
      </c>
      <c r="B220" s="1" t="s">
        <v>2573</v>
      </c>
      <c r="C220" s="1" t="s">
        <v>437</v>
      </c>
      <c r="D220" s="1" t="s">
        <v>436</v>
      </c>
    </row>
    <row r="221" customFormat="false" ht="13.5" hidden="false" customHeight="false" outlineLevel="0" collapsed="false">
      <c r="A221" s="1" t="n">
        <v>1231</v>
      </c>
      <c r="B221" s="1" t="s">
        <v>2574</v>
      </c>
      <c r="C221" s="1" t="s">
        <v>439</v>
      </c>
      <c r="D221" s="1" t="s">
        <v>438</v>
      </c>
    </row>
    <row r="222" customFormat="false" ht="13.5" hidden="false" customHeight="false" outlineLevel="0" collapsed="false">
      <c r="A222" s="1" t="n">
        <v>1232</v>
      </c>
      <c r="B222" s="1" t="s">
        <v>2575</v>
      </c>
      <c r="C222" s="1" t="s">
        <v>441</v>
      </c>
      <c r="D222" s="1" t="s">
        <v>440</v>
      </c>
    </row>
    <row r="223" customFormat="false" ht="13.5" hidden="false" customHeight="false" outlineLevel="0" collapsed="false">
      <c r="A223" s="1" t="n">
        <v>1233</v>
      </c>
      <c r="B223" s="1" t="s">
        <v>2576</v>
      </c>
      <c r="C223" s="1" t="s">
        <v>443</v>
      </c>
      <c r="D223" s="1" t="s">
        <v>442</v>
      </c>
    </row>
    <row r="224" customFormat="false" ht="13.5" hidden="false" customHeight="false" outlineLevel="0" collapsed="false">
      <c r="A224" s="1" t="n">
        <v>1234</v>
      </c>
      <c r="B224" s="1" t="s">
        <v>2577</v>
      </c>
      <c r="C224" s="1" t="s">
        <v>445</v>
      </c>
      <c r="D224" s="1" t="s">
        <v>444</v>
      </c>
    </row>
    <row r="225" customFormat="false" ht="13.5" hidden="false" customHeight="false" outlineLevel="0" collapsed="false">
      <c r="A225" s="1" t="n">
        <v>1235</v>
      </c>
      <c r="B225" s="1" t="s">
        <v>2578</v>
      </c>
      <c r="C225" s="1" t="s">
        <v>447</v>
      </c>
      <c r="D225" s="1" t="s">
        <v>446</v>
      </c>
    </row>
    <row r="226" customFormat="false" ht="13.5" hidden="false" customHeight="false" outlineLevel="0" collapsed="false">
      <c r="A226" s="1" t="n">
        <v>1236</v>
      </c>
      <c r="B226" s="1" t="s">
        <v>2398</v>
      </c>
      <c r="C226" s="1" t="s">
        <v>448</v>
      </c>
      <c r="D226" s="1" t="s">
        <v>48</v>
      </c>
    </row>
    <row r="227" customFormat="false" ht="13.5" hidden="false" customHeight="false" outlineLevel="0" collapsed="false">
      <c r="A227" s="1" t="n">
        <v>1237</v>
      </c>
      <c r="B227" s="1" t="s">
        <v>2579</v>
      </c>
      <c r="C227" s="1" t="s">
        <v>450</v>
      </c>
      <c r="D227" s="1" t="s">
        <v>449</v>
      </c>
    </row>
    <row r="228" customFormat="false" ht="13.5" hidden="false" customHeight="false" outlineLevel="0" collapsed="false">
      <c r="A228" s="1" t="n">
        <v>1238</v>
      </c>
      <c r="B228" s="1" t="s">
        <v>2469</v>
      </c>
      <c r="C228" s="1" t="s">
        <v>452</v>
      </c>
      <c r="D228" s="1" t="s">
        <v>451</v>
      </c>
    </row>
    <row r="229" customFormat="false" ht="13.5" hidden="false" customHeight="false" outlineLevel="0" collapsed="false">
      <c r="A229" s="1" t="n">
        <v>1239</v>
      </c>
      <c r="B229" s="1" t="s">
        <v>2470</v>
      </c>
      <c r="C229" s="1" t="s">
        <v>454</v>
      </c>
      <c r="D229" s="1" t="s">
        <v>453</v>
      </c>
    </row>
    <row r="230" customFormat="false" ht="13.5" hidden="false" customHeight="false" outlineLevel="0" collapsed="false">
      <c r="A230" s="1" t="n">
        <v>1240</v>
      </c>
      <c r="B230" s="1" t="s">
        <v>2471</v>
      </c>
      <c r="C230" s="1" t="s">
        <v>456</v>
      </c>
      <c r="D230" s="1" t="s">
        <v>455</v>
      </c>
    </row>
    <row r="231" customFormat="false" ht="13.5" hidden="false" customHeight="false" outlineLevel="0" collapsed="false">
      <c r="A231" s="1" t="n">
        <v>1241</v>
      </c>
      <c r="B231" s="1" t="s">
        <v>2580</v>
      </c>
      <c r="C231" s="1" t="s">
        <v>458</v>
      </c>
      <c r="D231" s="1" t="s">
        <v>457</v>
      </c>
    </row>
    <row r="232" customFormat="false" ht="13.5" hidden="false" customHeight="false" outlineLevel="0" collapsed="false">
      <c r="A232" s="1" t="n">
        <v>1242</v>
      </c>
      <c r="B232" s="1" t="s">
        <v>2581</v>
      </c>
      <c r="C232" s="1" t="s">
        <v>460</v>
      </c>
      <c r="D232" s="1" t="s">
        <v>459</v>
      </c>
    </row>
    <row r="233" customFormat="false" ht="13.5" hidden="false" customHeight="false" outlineLevel="0" collapsed="false">
      <c r="A233" s="1" t="n">
        <v>1243</v>
      </c>
      <c r="B233" s="1" t="s">
        <v>2582</v>
      </c>
      <c r="C233" s="1" t="s">
        <v>462</v>
      </c>
      <c r="D233" s="1" t="s">
        <v>461</v>
      </c>
    </row>
    <row r="234" customFormat="false" ht="13.5" hidden="false" customHeight="false" outlineLevel="0" collapsed="false">
      <c r="A234" s="1" t="n">
        <v>1244</v>
      </c>
      <c r="B234" s="1" t="s">
        <v>2583</v>
      </c>
      <c r="C234" s="1" t="s">
        <v>464</v>
      </c>
      <c r="D234" s="1" t="s">
        <v>463</v>
      </c>
    </row>
    <row r="235" customFormat="false" ht="13.5" hidden="false" customHeight="false" outlineLevel="0" collapsed="false">
      <c r="A235" s="1" t="n">
        <v>1245</v>
      </c>
      <c r="B235" s="1" t="s">
        <v>2584</v>
      </c>
      <c r="C235" s="1" t="s">
        <v>466</v>
      </c>
      <c r="D235" s="1" t="s">
        <v>465</v>
      </c>
    </row>
    <row r="236" customFormat="false" ht="13.5" hidden="false" customHeight="false" outlineLevel="0" collapsed="false">
      <c r="A236" s="1" t="n">
        <v>1246</v>
      </c>
      <c r="B236" s="1" t="s">
        <v>2585</v>
      </c>
      <c r="C236" s="1" t="s">
        <v>468</v>
      </c>
      <c r="D236" s="1" t="s">
        <v>467</v>
      </c>
    </row>
    <row r="237" customFormat="false" ht="13.5" hidden="false" customHeight="false" outlineLevel="0" collapsed="false">
      <c r="A237" s="1" t="n">
        <v>1247</v>
      </c>
      <c r="B237" s="1" t="s">
        <v>2586</v>
      </c>
      <c r="C237" s="1" t="s">
        <v>470</v>
      </c>
      <c r="D237" s="1" t="s">
        <v>469</v>
      </c>
    </row>
    <row r="238" customFormat="false" ht="13.5" hidden="false" customHeight="false" outlineLevel="0" collapsed="false">
      <c r="A238" s="1" t="n">
        <v>1248</v>
      </c>
      <c r="B238" s="1" t="s">
        <v>2587</v>
      </c>
      <c r="C238" s="1" t="s">
        <v>472</v>
      </c>
      <c r="D238" s="1" t="s">
        <v>471</v>
      </c>
    </row>
    <row r="239" customFormat="false" ht="13.5" hidden="false" customHeight="false" outlineLevel="0" collapsed="false">
      <c r="A239" s="1" t="n">
        <v>1249</v>
      </c>
      <c r="B239" s="1" t="s">
        <v>2588</v>
      </c>
      <c r="C239" s="1" t="s">
        <v>474</v>
      </c>
      <c r="D239" s="1" t="s">
        <v>473</v>
      </c>
    </row>
    <row r="240" customFormat="false" ht="13.5" hidden="false" customHeight="false" outlineLevel="0" collapsed="false">
      <c r="A240" s="1" t="n">
        <v>1250</v>
      </c>
      <c r="B240" s="1" t="s">
        <v>2589</v>
      </c>
      <c r="C240" s="1" t="s">
        <v>476</v>
      </c>
      <c r="D240" s="1" t="s">
        <v>475</v>
      </c>
    </row>
    <row r="241" customFormat="false" ht="13.5" hidden="false" customHeight="false" outlineLevel="0" collapsed="false">
      <c r="A241" s="1" t="n">
        <v>1251</v>
      </c>
      <c r="B241" s="1" t="s">
        <v>2590</v>
      </c>
      <c r="C241" s="1" t="s">
        <v>478</v>
      </c>
      <c r="D241" s="1" t="s">
        <v>477</v>
      </c>
    </row>
    <row r="242" customFormat="false" ht="13.5" hidden="false" customHeight="false" outlineLevel="0" collapsed="false">
      <c r="A242" s="1" t="n">
        <v>1252</v>
      </c>
      <c r="B242" s="1" t="s">
        <v>2591</v>
      </c>
      <c r="C242" s="1" t="s">
        <v>480</v>
      </c>
      <c r="D242" s="1" t="s">
        <v>479</v>
      </c>
    </row>
    <row r="243" customFormat="false" ht="13.5" hidden="false" customHeight="false" outlineLevel="0" collapsed="false">
      <c r="A243" s="1" t="n">
        <v>1253</v>
      </c>
      <c r="B243" s="1" t="s">
        <v>2592</v>
      </c>
      <c r="C243" s="1" t="s">
        <v>482</v>
      </c>
      <c r="D243" s="1" t="s">
        <v>481</v>
      </c>
    </row>
    <row r="244" customFormat="false" ht="13.5" hidden="false" customHeight="false" outlineLevel="0" collapsed="false">
      <c r="A244" s="1" t="n">
        <v>1254</v>
      </c>
      <c r="B244" s="1" t="s">
        <v>2593</v>
      </c>
      <c r="C244" s="1" t="s">
        <v>484</v>
      </c>
      <c r="D244" s="1" t="s">
        <v>483</v>
      </c>
    </row>
    <row r="245" customFormat="false" ht="13.5" hidden="false" customHeight="false" outlineLevel="0" collapsed="false">
      <c r="A245" s="1" t="n">
        <v>1255</v>
      </c>
      <c r="B245" s="1" t="s">
        <v>2594</v>
      </c>
      <c r="C245" s="1" t="s">
        <v>486</v>
      </c>
      <c r="D245" s="1" t="s">
        <v>485</v>
      </c>
    </row>
    <row r="246" customFormat="false" ht="13.5" hidden="false" customHeight="false" outlineLevel="0" collapsed="false">
      <c r="A246" s="1" t="n">
        <v>1256</v>
      </c>
      <c r="B246" s="1" t="s">
        <v>2595</v>
      </c>
      <c r="C246" s="1" t="s">
        <v>488</v>
      </c>
      <c r="D246" s="1" t="s">
        <v>487</v>
      </c>
    </row>
    <row r="247" customFormat="false" ht="13.5" hidden="false" customHeight="false" outlineLevel="0" collapsed="false">
      <c r="A247" s="1" t="n">
        <v>1257</v>
      </c>
      <c r="B247" s="1" t="s">
        <v>2596</v>
      </c>
      <c r="C247" s="1" t="s">
        <v>490</v>
      </c>
      <c r="D247" s="1" t="s">
        <v>489</v>
      </c>
    </row>
    <row r="248" customFormat="false" ht="13.5" hidden="false" customHeight="false" outlineLevel="0" collapsed="false">
      <c r="A248" s="1" t="n">
        <v>1258</v>
      </c>
      <c r="B248" s="1" t="s">
        <v>2597</v>
      </c>
      <c r="C248" s="1" t="s">
        <v>492</v>
      </c>
      <c r="D248" s="1" t="s">
        <v>491</v>
      </c>
    </row>
    <row r="249" customFormat="false" ht="13.5" hidden="false" customHeight="false" outlineLevel="0" collapsed="false">
      <c r="A249" s="1" t="n">
        <v>1259</v>
      </c>
      <c r="B249" s="1" t="s">
        <v>2598</v>
      </c>
      <c r="C249" s="1" t="s">
        <v>494</v>
      </c>
      <c r="D249" s="1" t="s">
        <v>493</v>
      </c>
    </row>
    <row r="250" customFormat="false" ht="13.5" hidden="false" customHeight="false" outlineLevel="0" collapsed="false">
      <c r="A250" s="1" t="n">
        <v>1260</v>
      </c>
      <c r="B250" s="1" t="s">
        <v>2599</v>
      </c>
      <c r="C250" s="1" t="s">
        <v>496</v>
      </c>
      <c r="D250" s="1" t="s">
        <v>495</v>
      </c>
    </row>
    <row r="251" customFormat="false" ht="13.5" hidden="false" customHeight="false" outlineLevel="0" collapsed="false">
      <c r="A251" s="1" t="n">
        <v>1261</v>
      </c>
      <c r="B251" s="1" t="s">
        <v>2600</v>
      </c>
      <c r="C251" s="1" t="s">
        <v>498</v>
      </c>
      <c r="D251" s="1" t="s">
        <v>499</v>
      </c>
    </row>
    <row r="252" customFormat="false" ht="13.5" hidden="false" customHeight="false" outlineLevel="0" collapsed="false">
      <c r="A252" s="1" t="n">
        <v>1262</v>
      </c>
      <c r="B252" s="1" t="s">
        <v>2601</v>
      </c>
      <c r="C252" s="1" t="s">
        <v>501</v>
      </c>
      <c r="D252" s="1" t="s">
        <v>500</v>
      </c>
    </row>
    <row r="253" customFormat="false" ht="13.5" hidden="false" customHeight="false" outlineLevel="0" collapsed="false">
      <c r="A253" s="1" t="n">
        <v>1263</v>
      </c>
      <c r="B253" s="1" t="s">
        <v>2602</v>
      </c>
      <c r="C253" s="1" t="s">
        <v>503</v>
      </c>
      <c r="D253" s="1" t="s">
        <v>502</v>
      </c>
    </row>
    <row r="254" customFormat="false" ht="13.5" hidden="false" customHeight="false" outlineLevel="0" collapsed="false">
      <c r="A254" s="1" t="n">
        <v>1264</v>
      </c>
      <c r="B254" s="1" t="s">
        <v>2603</v>
      </c>
      <c r="C254" s="1" t="s">
        <v>505</v>
      </c>
      <c r="D254" s="1" t="s">
        <v>504</v>
      </c>
    </row>
    <row r="255" customFormat="false" ht="13.5" hidden="false" customHeight="false" outlineLevel="0" collapsed="false">
      <c r="A255" s="1" t="n">
        <v>1265</v>
      </c>
      <c r="B255" s="1" t="s">
        <v>2604</v>
      </c>
      <c r="C255" s="1" t="s">
        <v>507</v>
      </c>
      <c r="D255" s="1" t="s">
        <v>506</v>
      </c>
    </row>
    <row r="256" customFormat="false" ht="13.5" hidden="false" customHeight="false" outlineLevel="0" collapsed="false">
      <c r="A256" s="1" t="n">
        <v>1266</v>
      </c>
      <c r="B256" s="1" t="s">
        <v>2605</v>
      </c>
      <c r="C256" s="1" t="s">
        <v>509</v>
      </c>
      <c r="D256" s="1" t="s">
        <v>508</v>
      </c>
    </row>
    <row r="257" customFormat="false" ht="13.5" hidden="false" customHeight="false" outlineLevel="0" collapsed="false">
      <c r="A257" s="1" t="n">
        <v>1267</v>
      </c>
      <c r="B257" s="1" t="s">
        <v>2606</v>
      </c>
      <c r="C257" s="1" t="s">
        <v>511</v>
      </c>
      <c r="D257" s="1" t="s">
        <v>510</v>
      </c>
    </row>
    <row r="258" customFormat="false" ht="13.5" hidden="false" customHeight="false" outlineLevel="0" collapsed="false">
      <c r="A258" s="1" t="n">
        <v>1268</v>
      </c>
      <c r="B258" s="1" t="s">
        <v>2607</v>
      </c>
      <c r="C258" s="1" t="s">
        <v>513</v>
      </c>
      <c r="D258" s="1" t="s">
        <v>512</v>
      </c>
    </row>
    <row r="259" customFormat="false" ht="13.5" hidden="false" customHeight="false" outlineLevel="0" collapsed="false">
      <c r="A259" s="1" t="n">
        <v>1269</v>
      </c>
      <c r="B259" s="1" t="s">
        <v>514</v>
      </c>
      <c r="C259" s="1" t="s">
        <v>515</v>
      </c>
      <c r="D259" s="1" t="s">
        <v>514</v>
      </c>
    </row>
    <row r="260" customFormat="false" ht="13.5" hidden="false" customHeight="false" outlineLevel="0" collapsed="false">
      <c r="A260" s="1" t="n">
        <v>1270</v>
      </c>
      <c r="B260" s="1" t="s">
        <v>2457</v>
      </c>
      <c r="C260" s="1" t="s">
        <v>516</v>
      </c>
      <c r="D260" s="1" t="s">
        <v>168</v>
      </c>
    </row>
    <row r="261" customFormat="false" ht="13.5" hidden="false" customHeight="false" outlineLevel="0" collapsed="false">
      <c r="A261" s="1" t="n">
        <v>1271</v>
      </c>
      <c r="B261" s="1" t="s">
        <v>2608</v>
      </c>
      <c r="C261" s="1" t="s">
        <v>518</v>
      </c>
      <c r="D261" s="1" t="s">
        <v>517</v>
      </c>
    </row>
    <row r="262" customFormat="false" ht="13.5" hidden="false" customHeight="false" outlineLevel="0" collapsed="false">
      <c r="A262" s="1" t="n">
        <v>1272</v>
      </c>
      <c r="B262" s="1" t="s">
        <v>2609</v>
      </c>
      <c r="C262" s="1" t="s">
        <v>520</v>
      </c>
      <c r="D262" s="1" t="s">
        <v>519</v>
      </c>
    </row>
    <row r="263" customFormat="false" ht="13.5" hidden="false" customHeight="false" outlineLevel="0" collapsed="false">
      <c r="A263" s="1" t="n">
        <v>1273</v>
      </c>
      <c r="B263" s="1" t="s">
        <v>2610</v>
      </c>
      <c r="C263" s="1" t="s">
        <v>522</v>
      </c>
      <c r="D263" s="1" t="s">
        <v>521</v>
      </c>
    </row>
    <row r="264" customFormat="false" ht="13.5" hidden="false" customHeight="false" outlineLevel="0" collapsed="false">
      <c r="A264" s="1" t="n">
        <v>1274</v>
      </c>
      <c r="B264" s="1" t="s">
        <v>2611</v>
      </c>
      <c r="C264" s="1" t="s">
        <v>524</v>
      </c>
      <c r="D264" s="1" t="s">
        <v>523</v>
      </c>
    </row>
    <row r="265" customFormat="false" ht="13.5" hidden="false" customHeight="false" outlineLevel="0" collapsed="false">
      <c r="A265" s="1" t="n">
        <v>1275</v>
      </c>
      <c r="B265" s="1" t="s">
        <v>2612</v>
      </c>
      <c r="C265" s="1" t="s">
        <v>526</v>
      </c>
      <c r="D265" s="1" t="s">
        <v>525</v>
      </c>
    </row>
    <row r="266" customFormat="false" ht="13.5" hidden="false" customHeight="false" outlineLevel="0" collapsed="false">
      <c r="A266" s="1" t="n">
        <v>1276</v>
      </c>
      <c r="B266" s="1" t="s">
        <v>2613</v>
      </c>
      <c r="C266" s="1" t="s">
        <v>528</v>
      </c>
      <c r="D266" s="1" t="s">
        <v>527</v>
      </c>
    </row>
    <row r="267" customFormat="false" ht="13.5" hidden="false" customHeight="false" outlineLevel="0" collapsed="false">
      <c r="A267" s="1" t="n">
        <v>1277</v>
      </c>
      <c r="B267" s="1" t="s">
        <v>529</v>
      </c>
      <c r="C267" s="1" t="s">
        <v>530</v>
      </c>
      <c r="D267" s="1" t="s">
        <v>529</v>
      </c>
    </row>
    <row r="268" customFormat="false" ht="13.5" hidden="false" customHeight="false" outlineLevel="0" collapsed="false">
      <c r="A268" s="1" t="n">
        <v>1278</v>
      </c>
      <c r="B268" s="1" t="s">
        <v>2614</v>
      </c>
      <c r="C268" s="1" t="s">
        <v>532</v>
      </c>
      <c r="D268" s="1" t="s">
        <v>531</v>
      </c>
    </row>
    <row r="269" customFormat="false" ht="13.5" hidden="false" customHeight="false" outlineLevel="0" collapsed="false">
      <c r="A269" s="1" t="n">
        <v>1279</v>
      </c>
      <c r="B269" s="1" t="s">
        <v>2615</v>
      </c>
      <c r="C269" s="1" t="s">
        <v>534</v>
      </c>
      <c r="D269" s="1" t="s">
        <v>533</v>
      </c>
    </row>
    <row r="270" customFormat="false" ht="13.5" hidden="false" customHeight="false" outlineLevel="0" collapsed="false">
      <c r="A270" s="1" t="n">
        <v>1280</v>
      </c>
      <c r="B270" s="1" t="s">
        <v>2616</v>
      </c>
      <c r="C270" s="1" t="s">
        <v>536</v>
      </c>
      <c r="D270" s="1" t="s">
        <v>535</v>
      </c>
    </row>
    <row r="271" customFormat="false" ht="13.5" hidden="false" customHeight="false" outlineLevel="0" collapsed="false">
      <c r="A271" s="1" t="n">
        <v>1281</v>
      </c>
      <c r="B271" s="1" t="s">
        <v>2617</v>
      </c>
      <c r="C271" s="1" t="s">
        <v>538</v>
      </c>
      <c r="D271" s="1" t="s">
        <v>537</v>
      </c>
    </row>
    <row r="272" customFormat="false" ht="13.5" hidden="false" customHeight="false" outlineLevel="0" collapsed="false">
      <c r="A272" s="1" t="n">
        <v>1282</v>
      </c>
      <c r="B272" s="1" t="s">
        <v>2618</v>
      </c>
      <c r="C272" s="1" t="s">
        <v>540</v>
      </c>
      <c r="D272" s="1" t="s">
        <v>539</v>
      </c>
    </row>
    <row r="273" customFormat="false" ht="13.5" hidden="false" customHeight="false" outlineLevel="0" collapsed="false">
      <c r="A273" s="1" t="n">
        <v>1283</v>
      </c>
      <c r="B273" s="1" t="s">
        <v>2619</v>
      </c>
      <c r="C273" s="1" t="s">
        <v>542</v>
      </c>
      <c r="D273" s="1" t="s">
        <v>541</v>
      </c>
    </row>
    <row r="274" customFormat="false" ht="13.5" hidden="false" customHeight="false" outlineLevel="0" collapsed="false">
      <c r="A274" s="1" t="n">
        <v>1284</v>
      </c>
      <c r="B274" s="1" t="s">
        <v>2620</v>
      </c>
      <c r="C274" s="1" t="s">
        <v>544</v>
      </c>
      <c r="D274" s="1" t="s">
        <v>543</v>
      </c>
    </row>
    <row r="275" customFormat="false" ht="13.5" hidden="false" customHeight="false" outlineLevel="0" collapsed="false">
      <c r="A275" s="1" t="n">
        <v>1285</v>
      </c>
      <c r="B275" s="1" t="s">
        <v>2621</v>
      </c>
      <c r="C275" s="1" t="s">
        <v>546</v>
      </c>
      <c r="D275" s="1" t="s">
        <v>545</v>
      </c>
    </row>
    <row r="276" customFormat="false" ht="13.5" hidden="false" customHeight="false" outlineLevel="0" collapsed="false">
      <c r="A276" s="1" t="n">
        <v>1286</v>
      </c>
      <c r="B276" s="1" t="s">
        <v>2622</v>
      </c>
      <c r="C276" s="1" t="s">
        <v>548</v>
      </c>
      <c r="D276" s="1" t="s">
        <v>547</v>
      </c>
    </row>
    <row r="277" customFormat="false" ht="13.5" hidden="false" customHeight="false" outlineLevel="0" collapsed="false">
      <c r="A277" s="1" t="n">
        <v>1287</v>
      </c>
      <c r="B277" s="1" t="s">
        <v>2623</v>
      </c>
      <c r="C277" s="1" t="s">
        <v>1215</v>
      </c>
      <c r="D277" s="1" t="s">
        <v>549</v>
      </c>
    </row>
    <row r="278" customFormat="false" ht="13.5" hidden="false" customHeight="false" outlineLevel="0" collapsed="false">
      <c r="A278" s="1" t="n">
        <v>1288</v>
      </c>
      <c r="B278" s="1" t="s">
        <v>2624</v>
      </c>
      <c r="C278" s="1" t="s">
        <v>1217</v>
      </c>
      <c r="D278" s="1" t="s">
        <v>551</v>
      </c>
    </row>
    <row r="279" customFormat="false" ht="13.5" hidden="false" customHeight="false" outlineLevel="0" collapsed="false">
      <c r="A279" s="1" t="n">
        <v>1289</v>
      </c>
      <c r="B279" s="1" t="s">
        <v>553</v>
      </c>
      <c r="C279" s="1" t="s">
        <v>554</v>
      </c>
      <c r="D279" s="1" t="s">
        <v>553</v>
      </c>
    </row>
    <row r="280" customFormat="false" ht="13.5" hidden="false" customHeight="false" outlineLevel="0" collapsed="false">
      <c r="A280" s="1" t="n">
        <v>1290</v>
      </c>
      <c r="B280" s="1" t="s">
        <v>555</v>
      </c>
      <c r="C280" s="1" t="s">
        <v>556</v>
      </c>
      <c r="D280" s="1" t="s">
        <v>555</v>
      </c>
    </row>
    <row r="281" customFormat="false" ht="13.5" hidden="false" customHeight="false" outlineLevel="0" collapsed="false">
      <c r="A281" s="1" t="n">
        <v>1291</v>
      </c>
      <c r="B281" s="1" t="s">
        <v>168</v>
      </c>
      <c r="C281" s="1" t="s">
        <v>557</v>
      </c>
      <c r="D281" s="1" t="s">
        <v>168</v>
      </c>
    </row>
    <row r="282" customFormat="false" ht="13.5" hidden="false" customHeight="false" outlineLevel="0" collapsed="false">
      <c r="A282" s="1" t="n">
        <v>1292</v>
      </c>
      <c r="B282" s="1" t="s">
        <v>558</v>
      </c>
      <c r="C282" s="1" t="s">
        <v>559</v>
      </c>
      <c r="D282" s="1" t="s">
        <v>558</v>
      </c>
    </row>
    <row r="283" customFormat="false" ht="13.5" hidden="false" customHeight="false" outlineLevel="0" collapsed="false">
      <c r="A283" s="1" t="n">
        <v>1293</v>
      </c>
      <c r="B283" s="1" t="s">
        <v>2625</v>
      </c>
      <c r="C283" s="1" t="s">
        <v>561</v>
      </c>
      <c r="D283" s="1" t="s">
        <v>560</v>
      </c>
    </row>
    <row r="284" customFormat="false" ht="13.5" hidden="false" customHeight="false" outlineLevel="0" collapsed="false">
      <c r="A284" s="1" t="n">
        <v>1294</v>
      </c>
      <c r="B284" s="1" t="s">
        <v>562</v>
      </c>
      <c r="C284" s="1" t="s">
        <v>563</v>
      </c>
      <c r="D284" s="1" t="s">
        <v>562</v>
      </c>
    </row>
    <row r="285" customFormat="false" ht="13.5" hidden="false" customHeight="false" outlineLevel="0" collapsed="false">
      <c r="A285" s="1" t="n">
        <v>1295</v>
      </c>
      <c r="B285" s="1" t="s">
        <v>564</v>
      </c>
      <c r="C285" s="1" t="s">
        <v>565</v>
      </c>
      <c r="D285" s="1" t="s">
        <v>564</v>
      </c>
    </row>
    <row r="286" customFormat="false" ht="13.5" hidden="false" customHeight="false" outlineLevel="0" collapsed="false">
      <c r="A286" s="1" t="n">
        <v>1296</v>
      </c>
      <c r="B286" s="1" t="s">
        <v>566</v>
      </c>
      <c r="C286" s="1" t="s">
        <v>567</v>
      </c>
      <c r="D286" s="1" t="s">
        <v>566</v>
      </c>
    </row>
    <row r="287" customFormat="false" ht="13.5" hidden="false" customHeight="false" outlineLevel="0" collapsed="false">
      <c r="A287" s="1" t="n">
        <v>1297</v>
      </c>
      <c r="B287" s="1" t="s">
        <v>568</v>
      </c>
      <c r="C287" s="1" t="s">
        <v>569</v>
      </c>
      <c r="D287" s="1" t="s">
        <v>568</v>
      </c>
    </row>
    <row r="288" customFormat="false" ht="13.5" hidden="false" customHeight="false" outlineLevel="0" collapsed="false">
      <c r="A288" s="1" t="n">
        <v>1298</v>
      </c>
      <c r="B288" s="1" t="s">
        <v>570</v>
      </c>
      <c r="C288" s="1" t="s">
        <v>571</v>
      </c>
      <c r="D288" s="1" t="s">
        <v>570</v>
      </c>
    </row>
    <row r="289" customFormat="false" ht="13.5" hidden="false" customHeight="false" outlineLevel="0" collapsed="false">
      <c r="A289" s="1" t="n">
        <v>1299</v>
      </c>
      <c r="B289" s="1" t="s">
        <v>572</v>
      </c>
      <c r="C289" s="1" t="s">
        <v>573</v>
      </c>
      <c r="D289" s="1" t="s">
        <v>572</v>
      </c>
    </row>
    <row r="290" customFormat="false" ht="13.5" hidden="false" customHeight="false" outlineLevel="0" collapsed="false">
      <c r="A290" s="1" t="n">
        <v>1300</v>
      </c>
      <c r="B290" s="1" t="s">
        <v>574</v>
      </c>
      <c r="C290" s="1" t="s">
        <v>575</v>
      </c>
      <c r="D290" s="1" t="s">
        <v>574</v>
      </c>
    </row>
    <row r="291" customFormat="false" ht="13.5" hidden="false" customHeight="false" outlineLevel="0" collapsed="false">
      <c r="A291" s="1" t="n">
        <v>1301</v>
      </c>
      <c r="B291" s="1" t="s">
        <v>576</v>
      </c>
      <c r="C291" s="1" t="s">
        <v>577</v>
      </c>
      <c r="D291" s="1" t="s">
        <v>576</v>
      </c>
    </row>
    <row r="292" customFormat="false" ht="13.5" hidden="false" customHeight="false" outlineLevel="0" collapsed="false">
      <c r="A292" s="1" t="n">
        <v>1302</v>
      </c>
      <c r="B292" s="1" t="s">
        <v>578</v>
      </c>
      <c r="C292" s="1" t="s">
        <v>579</v>
      </c>
      <c r="D292" s="1" t="s">
        <v>578</v>
      </c>
    </row>
    <row r="293" customFormat="false" ht="13.5" hidden="false" customHeight="false" outlineLevel="0" collapsed="false">
      <c r="A293" s="1" t="n">
        <v>1303</v>
      </c>
      <c r="B293" s="1" t="s">
        <v>580</v>
      </c>
      <c r="C293" s="1" t="s">
        <v>581</v>
      </c>
      <c r="D293" s="1" t="s">
        <v>580</v>
      </c>
    </row>
    <row r="294" customFormat="false" ht="13.5" hidden="false" customHeight="false" outlineLevel="0" collapsed="false">
      <c r="A294" s="1" t="n">
        <v>1304</v>
      </c>
      <c r="B294" s="1" t="s">
        <v>582</v>
      </c>
      <c r="C294" s="1" t="s">
        <v>583</v>
      </c>
      <c r="D294" s="1" t="s">
        <v>582</v>
      </c>
    </row>
    <row r="295" customFormat="false" ht="13.5" hidden="false" customHeight="false" outlineLevel="0" collapsed="false">
      <c r="A295" s="1" t="n">
        <v>1305</v>
      </c>
      <c r="B295" s="1" t="s">
        <v>584</v>
      </c>
      <c r="C295" s="1" t="s">
        <v>585</v>
      </c>
      <c r="D295" s="1" t="s">
        <v>584</v>
      </c>
    </row>
    <row r="296" customFormat="false" ht="13.5" hidden="false" customHeight="false" outlineLevel="0" collapsed="false">
      <c r="A296" s="1" t="n">
        <v>1306</v>
      </c>
      <c r="B296" s="1" t="s">
        <v>586</v>
      </c>
      <c r="C296" s="1" t="s">
        <v>587</v>
      </c>
      <c r="D296" s="1" t="s">
        <v>586</v>
      </c>
    </row>
    <row r="297" customFormat="false" ht="13.5" hidden="false" customHeight="false" outlineLevel="0" collapsed="false">
      <c r="A297" s="1" t="n">
        <v>1307</v>
      </c>
      <c r="B297" s="1" t="s">
        <v>588</v>
      </c>
      <c r="C297" s="1" t="s">
        <v>589</v>
      </c>
      <c r="D297" s="1" t="s">
        <v>588</v>
      </c>
    </row>
    <row r="298" customFormat="false" ht="13.5" hidden="false" customHeight="false" outlineLevel="0" collapsed="false">
      <c r="A298" s="1" t="n">
        <v>1308</v>
      </c>
      <c r="B298" s="1" t="s">
        <v>590</v>
      </c>
      <c r="C298" s="1" t="s">
        <v>591</v>
      </c>
      <c r="D298" s="1" t="s">
        <v>590</v>
      </c>
    </row>
    <row r="299" customFormat="false" ht="13.5" hidden="false" customHeight="false" outlineLevel="0" collapsed="false">
      <c r="A299" s="1" t="n">
        <v>1311</v>
      </c>
      <c r="B299" s="1" t="s">
        <v>592</v>
      </c>
      <c r="C299" s="1" t="s">
        <v>593</v>
      </c>
      <c r="D299" s="1" t="s">
        <v>592</v>
      </c>
    </row>
    <row r="300" customFormat="false" ht="13.5" hidden="false" customHeight="false" outlineLevel="0" collapsed="false">
      <c r="A300" s="1" t="n">
        <v>1312</v>
      </c>
      <c r="B300" s="1" t="s">
        <v>594</v>
      </c>
      <c r="C300" s="1" t="s">
        <v>595</v>
      </c>
      <c r="D300" s="1" t="s">
        <v>594</v>
      </c>
    </row>
    <row r="301" customFormat="false" ht="13.5" hidden="false" customHeight="false" outlineLevel="0" collapsed="false">
      <c r="A301" s="1" t="n">
        <v>1313</v>
      </c>
      <c r="B301" s="1" t="s">
        <v>596</v>
      </c>
      <c r="C301" s="1" t="s">
        <v>597</v>
      </c>
      <c r="D301" s="1" t="s">
        <v>596</v>
      </c>
    </row>
    <row r="302" customFormat="false" ht="13.5" hidden="false" customHeight="false" outlineLevel="0" collapsed="false">
      <c r="A302" s="1" t="n">
        <v>1314</v>
      </c>
      <c r="B302" s="1" t="s">
        <v>598</v>
      </c>
      <c r="C302" s="1" t="s">
        <v>599</v>
      </c>
      <c r="D302" s="1" t="s">
        <v>598</v>
      </c>
    </row>
    <row r="303" customFormat="false" ht="13.5" hidden="false" customHeight="false" outlineLevel="0" collapsed="false">
      <c r="A303" s="1" t="n">
        <v>1315</v>
      </c>
      <c r="B303" s="1" t="s">
        <v>600</v>
      </c>
      <c r="C303" s="1" t="s">
        <v>601</v>
      </c>
      <c r="D303" s="1" t="s">
        <v>600</v>
      </c>
    </row>
    <row r="304" customFormat="false" ht="13.5" hidden="false" customHeight="false" outlineLevel="0" collapsed="false">
      <c r="A304" s="1" t="n">
        <v>1316</v>
      </c>
      <c r="B304" s="1" t="s">
        <v>602</v>
      </c>
      <c r="C304" s="1" t="s">
        <v>603</v>
      </c>
      <c r="D304" s="1" t="s">
        <v>602</v>
      </c>
    </row>
    <row r="305" customFormat="false" ht="13.5" hidden="false" customHeight="false" outlineLevel="0" collapsed="false">
      <c r="A305" s="1" t="n">
        <v>1317</v>
      </c>
      <c r="B305" s="1" t="s">
        <v>604</v>
      </c>
      <c r="C305" s="1" t="s">
        <v>605</v>
      </c>
      <c r="D305" s="1" t="s">
        <v>604</v>
      </c>
    </row>
    <row r="306" customFormat="false" ht="13.5" hidden="false" customHeight="false" outlineLevel="0" collapsed="false">
      <c r="A306" s="1" t="n">
        <v>1318</v>
      </c>
      <c r="B306" s="1" t="s">
        <v>606</v>
      </c>
      <c r="C306" s="1" t="s">
        <v>607</v>
      </c>
      <c r="D306" s="1" t="s">
        <v>606</v>
      </c>
    </row>
    <row r="307" customFormat="false" ht="13.5" hidden="false" customHeight="false" outlineLevel="0" collapsed="false">
      <c r="A307" s="1" t="n">
        <v>1319</v>
      </c>
      <c r="B307" s="1" t="s">
        <v>608</v>
      </c>
      <c r="C307" s="1" t="s">
        <v>609</v>
      </c>
      <c r="D307" s="1" t="s">
        <v>608</v>
      </c>
    </row>
    <row r="308" customFormat="false" ht="13.5" hidden="false" customHeight="false" outlineLevel="0" collapsed="false">
      <c r="A308" s="1" t="n">
        <v>1320</v>
      </c>
      <c r="B308" s="1" t="s">
        <v>610</v>
      </c>
      <c r="C308" s="1" t="s">
        <v>611</v>
      </c>
      <c r="D308" s="1" t="s">
        <v>610</v>
      </c>
    </row>
    <row r="309" customFormat="false" ht="13.5" hidden="false" customHeight="false" outlineLevel="0" collapsed="false">
      <c r="A309" s="1" t="n">
        <v>1321</v>
      </c>
      <c r="B309" s="1" t="s">
        <v>612</v>
      </c>
      <c r="C309" s="1" t="s">
        <v>613</v>
      </c>
      <c r="D309" s="1" t="s">
        <v>612</v>
      </c>
    </row>
    <row r="310" customFormat="false" ht="13.5" hidden="false" customHeight="false" outlineLevel="0" collapsed="false">
      <c r="A310" s="1" t="n">
        <v>1322</v>
      </c>
      <c r="B310" s="1" t="s">
        <v>614</v>
      </c>
      <c r="C310" s="1" t="s">
        <v>615</v>
      </c>
      <c r="D310" s="1" t="s">
        <v>614</v>
      </c>
    </row>
    <row r="311" customFormat="false" ht="13.5" hidden="false" customHeight="false" outlineLevel="0" collapsed="false">
      <c r="A311" s="1" t="n">
        <v>1323</v>
      </c>
      <c r="B311" s="1" t="s">
        <v>616</v>
      </c>
      <c r="C311" s="1" t="s">
        <v>617</v>
      </c>
      <c r="D311" s="1" t="s">
        <v>616</v>
      </c>
    </row>
    <row r="312" customFormat="false" ht="13.5" hidden="false" customHeight="false" outlineLevel="0" collapsed="false">
      <c r="A312" s="1" t="n">
        <v>1324</v>
      </c>
      <c r="B312" s="1" t="s">
        <v>618</v>
      </c>
      <c r="C312" s="1" t="s">
        <v>619</v>
      </c>
      <c r="D312" s="1" t="s">
        <v>618</v>
      </c>
    </row>
    <row r="313" customFormat="false" ht="13.5" hidden="false" customHeight="false" outlineLevel="0" collapsed="false">
      <c r="A313" s="1" t="n">
        <v>1325</v>
      </c>
      <c r="B313" s="1" t="s">
        <v>620</v>
      </c>
      <c r="C313" s="1" t="s">
        <v>621</v>
      </c>
      <c r="D313" s="1" t="s">
        <v>620</v>
      </c>
    </row>
    <row r="314" customFormat="false" ht="13.5" hidden="false" customHeight="false" outlineLevel="0" collapsed="false">
      <c r="A314" s="1" t="n">
        <v>1326</v>
      </c>
      <c r="B314" s="1" t="s">
        <v>622</v>
      </c>
      <c r="C314" s="1" t="s">
        <v>623</v>
      </c>
      <c r="D314" s="1" t="s">
        <v>622</v>
      </c>
    </row>
    <row r="315" customFormat="false" ht="13.5" hidden="false" customHeight="false" outlineLevel="0" collapsed="false">
      <c r="A315" s="1" t="n">
        <v>1327</v>
      </c>
      <c r="B315" s="1" t="s">
        <v>624</v>
      </c>
      <c r="C315" s="1" t="s">
        <v>625</v>
      </c>
      <c r="D315" s="1" t="s">
        <v>624</v>
      </c>
    </row>
    <row r="316" customFormat="false" ht="13.5" hidden="false" customHeight="false" outlineLevel="0" collapsed="false">
      <c r="A316" s="1" t="n">
        <v>1328</v>
      </c>
      <c r="B316" s="1" t="s">
        <v>626</v>
      </c>
      <c r="C316" s="1" t="s">
        <v>627</v>
      </c>
      <c r="D316" s="1" t="s">
        <v>626</v>
      </c>
    </row>
    <row r="317" customFormat="false" ht="13.5" hidden="false" customHeight="false" outlineLevel="0" collapsed="false">
      <c r="A317" s="1" t="n">
        <v>1329</v>
      </c>
      <c r="B317" s="1" t="s">
        <v>628</v>
      </c>
      <c r="C317" s="1" t="s">
        <v>629</v>
      </c>
      <c r="D317" s="1" t="s">
        <v>628</v>
      </c>
    </row>
    <row r="318" customFormat="false" ht="13.5" hidden="false" customHeight="false" outlineLevel="0" collapsed="false">
      <c r="A318" s="1" t="n">
        <v>1330</v>
      </c>
      <c r="B318" s="1" t="s">
        <v>630</v>
      </c>
      <c r="C318" s="1" t="s">
        <v>631</v>
      </c>
      <c r="D318" s="1" t="s">
        <v>630</v>
      </c>
    </row>
    <row r="319" customFormat="false" ht="13.5" hidden="false" customHeight="false" outlineLevel="0" collapsed="false">
      <c r="A319" s="1" t="n">
        <v>1331</v>
      </c>
      <c r="B319" s="1" t="s">
        <v>632</v>
      </c>
      <c r="C319" s="1" t="s">
        <v>633</v>
      </c>
      <c r="D319" s="1" t="s">
        <v>632</v>
      </c>
    </row>
    <row r="320" customFormat="false" ht="13.5" hidden="false" customHeight="false" outlineLevel="0" collapsed="false">
      <c r="A320" s="1" t="n">
        <v>1332</v>
      </c>
      <c r="B320" s="1" t="s">
        <v>634</v>
      </c>
      <c r="C320" s="1" t="s">
        <v>635</v>
      </c>
      <c r="D320" s="1" t="s">
        <v>634</v>
      </c>
    </row>
    <row r="321" customFormat="false" ht="13.5" hidden="false" customHeight="false" outlineLevel="0" collapsed="false">
      <c r="A321" s="1" t="n">
        <v>1333</v>
      </c>
      <c r="B321" s="1" t="s">
        <v>636</v>
      </c>
      <c r="C321" s="1" t="s">
        <v>637</v>
      </c>
      <c r="D321" s="1" t="s">
        <v>638</v>
      </c>
    </row>
    <row r="322" customFormat="false" ht="13.5" hidden="false" customHeight="false" outlineLevel="0" collapsed="false">
      <c r="A322" s="1" t="n">
        <v>1334</v>
      </c>
      <c r="B322" s="1" t="s">
        <v>639</v>
      </c>
      <c r="C322" s="1" t="s">
        <v>640</v>
      </c>
      <c r="D322" s="1" t="s">
        <v>641</v>
      </c>
    </row>
    <row r="323" customFormat="false" ht="13.5" hidden="false" customHeight="false" outlineLevel="0" collapsed="false">
      <c r="A323" s="1" t="n">
        <v>1335</v>
      </c>
      <c r="B323" s="1" t="s">
        <v>642</v>
      </c>
      <c r="C323" s="1" t="s">
        <v>643</v>
      </c>
      <c r="D323" s="1" t="s">
        <v>642</v>
      </c>
    </row>
    <row r="324" customFormat="false" ht="13.5" hidden="false" customHeight="false" outlineLevel="0" collapsed="false">
      <c r="A324" s="1" t="n">
        <v>1336</v>
      </c>
      <c r="B324" s="1" t="s">
        <v>644</v>
      </c>
      <c r="C324" s="1" t="s">
        <v>645</v>
      </c>
      <c r="D324" s="1" t="s">
        <v>644</v>
      </c>
    </row>
    <row r="325" customFormat="false" ht="13.5" hidden="false" customHeight="false" outlineLevel="0" collapsed="false">
      <c r="A325" s="1" t="n">
        <v>1337</v>
      </c>
      <c r="B325" s="1" t="s">
        <v>646</v>
      </c>
      <c r="C325" s="1" t="s">
        <v>647</v>
      </c>
      <c r="D325" s="1" t="s">
        <v>646</v>
      </c>
    </row>
    <row r="326" customFormat="false" ht="13.5" hidden="false" customHeight="false" outlineLevel="0" collapsed="false">
      <c r="A326" s="1" t="n">
        <v>1338</v>
      </c>
      <c r="B326" s="1" t="s">
        <v>648</v>
      </c>
      <c r="C326" s="1" t="s">
        <v>649</v>
      </c>
      <c r="D326" s="1" t="s">
        <v>648</v>
      </c>
    </row>
    <row r="327" customFormat="false" ht="13.5" hidden="false" customHeight="false" outlineLevel="0" collapsed="false">
      <c r="A327" s="1" t="n">
        <v>1339</v>
      </c>
      <c r="B327" s="1" t="s">
        <v>650</v>
      </c>
      <c r="C327" s="1" t="s">
        <v>651</v>
      </c>
      <c r="D327" s="1" t="s">
        <v>650</v>
      </c>
    </row>
    <row r="328" customFormat="false" ht="13.5" hidden="false" customHeight="false" outlineLevel="0" collapsed="false">
      <c r="A328" s="1" t="n">
        <v>1340</v>
      </c>
      <c r="B328" s="1" t="s">
        <v>510</v>
      </c>
      <c r="C328" s="1" t="s">
        <v>652</v>
      </c>
      <c r="D328" s="1" t="s">
        <v>510</v>
      </c>
    </row>
    <row r="329" customFormat="false" ht="13.5" hidden="false" customHeight="false" outlineLevel="0" collapsed="false">
      <c r="A329" s="1" t="n">
        <v>1341</v>
      </c>
      <c r="B329" s="1" t="s">
        <v>653</v>
      </c>
      <c r="C329" s="1" t="s">
        <v>654</v>
      </c>
      <c r="D329" s="1" t="s">
        <v>653</v>
      </c>
    </row>
    <row r="330" customFormat="false" ht="13.5" hidden="false" customHeight="false" outlineLevel="0" collapsed="false">
      <c r="A330" s="1" t="n">
        <v>1342</v>
      </c>
      <c r="B330" s="1" t="s">
        <v>655</v>
      </c>
      <c r="C330" s="1" t="s">
        <v>656</v>
      </c>
      <c r="D330" s="1" t="s">
        <v>655</v>
      </c>
    </row>
    <row r="331" customFormat="false" ht="13.5" hidden="false" customHeight="false" outlineLevel="0" collapsed="false">
      <c r="A331" s="1" t="n">
        <v>1343</v>
      </c>
      <c r="B331" s="2" t="s">
        <v>657</v>
      </c>
      <c r="C331" s="1" t="s">
        <v>658</v>
      </c>
      <c r="D331" s="2" t="s">
        <v>657</v>
      </c>
    </row>
    <row r="332" customFormat="false" ht="13.5" hidden="false" customHeight="false" outlineLevel="0" collapsed="false">
      <c r="A332" s="1" t="n">
        <v>1344</v>
      </c>
      <c r="B332" s="1" t="s">
        <v>659</v>
      </c>
      <c r="C332" s="1" t="s">
        <v>660</v>
      </c>
      <c r="D332" s="1" t="s">
        <v>659</v>
      </c>
    </row>
    <row r="333" customFormat="false" ht="13.5" hidden="false" customHeight="false" outlineLevel="0" collapsed="false">
      <c r="A333" s="1" t="n">
        <v>1345</v>
      </c>
      <c r="B333" s="1" t="s">
        <v>661</v>
      </c>
      <c r="C333" s="1" t="s">
        <v>662</v>
      </c>
      <c r="D333" s="1" t="s">
        <v>661</v>
      </c>
    </row>
    <row r="334" customFormat="false" ht="13.5" hidden="false" customHeight="false" outlineLevel="0" collapsed="false">
      <c r="A334" s="1" t="n">
        <v>1346</v>
      </c>
      <c r="B334" s="1" t="s">
        <v>663</v>
      </c>
      <c r="C334" s="1" t="s">
        <v>664</v>
      </c>
      <c r="D334" s="1" t="s">
        <v>663</v>
      </c>
    </row>
    <row r="335" customFormat="false" ht="13.5" hidden="false" customHeight="false" outlineLevel="0" collapsed="false">
      <c r="A335" s="1" t="n">
        <v>1347</v>
      </c>
      <c r="B335" s="1" t="s">
        <v>665</v>
      </c>
      <c r="C335" s="1" t="s">
        <v>666</v>
      </c>
      <c r="D335" s="1" t="s">
        <v>665</v>
      </c>
    </row>
    <row r="336" customFormat="false" ht="13.5" hidden="false" customHeight="false" outlineLevel="0" collapsed="false">
      <c r="A336" s="1" t="n">
        <v>1348</v>
      </c>
      <c r="B336" s="1" t="s">
        <v>667</v>
      </c>
      <c r="C336" s="1" t="s">
        <v>668</v>
      </c>
      <c r="D336" s="1" t="s">
        <v>667</v>
      </c>
    </row>
    <row r="337" customFormat="false" ht="13.5" hidden="false" customHeight="false" outlineLevel="0" collapsed="false">
      <c r="A337" s="1" t="n">
        <v>1349</v>
      </c>
      <c r="B337" s="1" t="s">
        <v>669</v>
      </c>
      <c r="C337" s="1" t="s">
        <v>670</v>
      </c>
      <c r="D337" s="1" t="s">
        <v>669</v>
      </c>
    </row>
    <row r="338" customFormat="false" ht="13.5" hidden="false" customHeight="false" outlineLevel="0" collapsed="false">
      <c r="A338" s="1" t="n">
        <v>1350</v>
      </c>
      <c r="B338" s="1" t="s">
        <v>671</v>
      </c>
      <c r="C338" s="1" t="s">
        <v>672</v>
      </c>
      <c r="D338" s="1" t="s">
        <v>671</v>
      </c>
    </row>
    <row r="339" customFormat="false" ht="13.5" hidden="false" customHeight="false" outlineLevel="0" collapsed="false">
      <c r="A339" s="1" t="n">
        <v>1351</v>
      </c>
      <c r="B339" s="1" t="s">
        <v>673</v>
      </c>
      <c r="C339" s="1" t="s">
        <v>674</v>
      </c>
      <c r="D339" s="1" t="s">
        <v>673</v>
      </c>
    </row>
    <row r="340" customFormat="false" ht="13.5" hidden="false" customHeight="false" outlineLevel="0" collapsed="false">
      <c r="A340" s="1" t="n">
        <v>1352</v>
      </c>
      <c r="B340" s="1" t="s">
        <v>675</v>
      </c>
      <c r="C340" s="1" t="s">
        <v>676</v>
      </c>
      <c r="D340" s="1" t="s">
        <v>675</v>
      </c>
    </row>
    <row r="341" customFormat="false" ht="13.5" hidden="false" customHeight="false" outlineLevel="0" collapsed="false">
      <c r="A341" s="1" t="n">
        <v>1353</v>
      </c>
      <c r="B341" s="1" t="s">
        <v>677</v>
      </c>
      <c r="C341" s="1" t="s">
        <v>678</v>
      </c>
      <c r="D341" s="1" t="s">
        <v>677</v>
      </c>
    </row>
    <row r="342" customFormat="false" ht="13.5" hidden="false" customHeight="false" outlineLevel="0" collapsed="false">
      <c r="A342" s="1" t="n">
        <v>1354</v>
      </c>
      <c r="B342" s="1" t="s">
        <v>326</v>
      </c>
      <c r="C342" s="1" t="s">
        <v>679</v>
      </c>
      <c r="D342" s="1" t="s">
        <v>326</v>
      </c>
    </row>
    <row r="343" customFormat="false" ht="13.5" hidden="false" customHeight="false" outlineLevel="0" collapsed="false">
      <c r="A343" s="1" t="n">
        <v>1355</v>
      </c>
      <c r="B343" s="1" t="s">
        <v>324</v>
      </c>
      <c r="C343" s="1" t="s">
        <v>680</v>
      </c>
      <c r="D343" s="1" t="s">
        <v>324</v>
      </c>
    </row>
    <row r="344" customFormat="false" ht="13.5" hidden="false" customHeight="false" outlineLevel="0" collapsed="false">
      <c r="A344" s="1" t="n">
        <v>1356</v>
      </c>
      <c r="B344" s="1" t="s">
        <v>681</v>
      </c>
      <c r="C344" s="1" t="s">
        <v>682</v>
      </c>
      <c r="D344" s="1" t="s">
        <v>681</v>
      </c>
    </row>
    <row r="345" customFormat="false" ht="13.5" hidden="false" customHeight="false" outlineLevel="0" collapsed="false">
      <c r="A345" s="1" t="n">
        <v>1357</v>
      </c>
      <c r="B345" s="1" t="s">
        <v>683</v>
      </c>
      <c r="C345" s="1" t="s">
        <v>684</v>
      </c>
      <c r="D345" s="1" t="s">
        <v>683</v>
      </c>
    </row>
    <row r="346" customFormat="false" ht="13.5" hidden="false" customHeight="false" outlineLevel="0" collapsed="false">
      <c r="A346" s="1" t="n">
        <v>1358</v>
      </c>
      <c r="B346" s="1" t="s">
        <v>685</v>
      </c>
      <c r="C346" s="1" t="s">
        <v>686</v>
      </c>
      <c r="D346" s="1" t="s">
        <v>685</v>
      </c>
    </row>
    <row r="347" customFormat="false" ht="13.5" hidden="false" customHeight="false" outlineLevel="0" collapsed="false">
      <c r="A347" s="1" t="n">
        <v>1359</v>
      </c>
      <c r="B347" s="1" t="s">
        <v>687</v>
      </c>
      <c r="C347" s="1" t="s">
        <v>688</v>
      </c>
      <c r="D347" s="1" t="s">
        <v>687</v>
      </c>
    </row>
    <row r="348" customFormat="false" ht="13.5" hidden="false" customHeight="false" outlineLevel="0" collapsed="false">
      <c r="A348" s="1" t="n">
        <v>1360</v>
      </c>
      <c r="B348" s="1" t="s">
        <v>689</v>
      </c>
      <c r="C348" s="1" t="s">
        <v>690</v>
      </c>
      <c r="D348" s="1" t="s">
        <v>689</v>
      </c>
    </row>
    <row r="349" customFormat="false" ht="13.5" hidden="false" customHeight="false" outlineLevel="0" collapsed="false">
      <c r="A349" s="1" t="n">
        <v>1361</v>
      </c>
      <c r="B349" s="1" t="s">
        <v>691</v>
      </c>
      <c r="C349" s="1" t="s">
        <v>692</v>
      </c>
      <c r="D349" s="1" t="s">
        <v>691</v>
      </c>
    </row>
    <row r="350" customFormat="false" ht="13.5" hidden="false" customHeight="false" outlineLevel="0" collapsed="false">
      <c r="A350" s="1" t="n">
        <v>1362</v>
      </c>
      <c r="B350" s="1" t="s">
        <v>693</v>
      </c>
      <c r="C350" s="1" t="s">
        <v>694</v>
      </c>
      <c r="D350" s="1" t="s">
        <v>693</v>
      </c>
    </row>
    <row r="351" customFormat="false" ht="13.5" hidden="false" customHeight="false" outlineLevel="0" collapsed="false">
      <c r="A351" s="1" t="n">
        <v>1363</v>
      </c>
      <c r="B351" s="1" t="s">
        <v>695</v>
      </c>
      <c r="C351" s="1" t="s">
        <v>696</v>
      </c>
      <c r="D351" s="1" t="s">
        <v>695</v>
      </c>
    </row>
    <row r="352" customFormat="false" ht="13.5" hidden="false" customHeight="false" outlineLevel="0" collapsed="false">
      <c r="A352" s="1" t="n">
        <v>1364</v>
      </c>
      <c r="B352" s="1" t="s">
        <v>697</v>
      </c>
      <c r="C352" s="1" t="s">
        <v>698</v>
      </c>
      <c r="D352" s="1" t="s">
        <v>697</v>
      </c>
    </row>
    <row r="353" customFormat="false" ht="13.5" hidden="false" customHeight="false" outlineLevel="0" collapsed="false">
      <c r="A353" s="1" t="n">
        <v>1365</v>
      </c>
      <c r="B353" s="1" t="s">
        <v>699</v>
      </c>
      <c r="C353" s="1" t="s">
        <v>700</v>
      </c>
      <c r="D353" s="1" t="s">
        <v>699</v>
      </c>
    </row>
    <row r="354" customFormat="false" ht="13.5" hidden="false" customHeight="false" outlineLevel="0" collapsed="false">
      <c r="A354" s="1" t="n">
        <v>1366</v>
      </c>
      <c r="B354" s="1" t="s">
        <v>701</v>
      </c>
      <c r="C354" s="1" t="s">
        <v>702</v>
      </c>
      <c r="D354" s="1" t="s">
        <v>701</v>
      </c>
    </row>
    <row r="355" customFormat="false" ht="13.5" hidden="false" customHeight="false" outlineLevel="0" collapsed="false">
      <c r="A355" s="1" t="n">
        <v>1367</v>
      </c>
      <c r="B355" s="1" t="s">
        <v>703</v>
      </c>
      <c r="C355" s="1" t="s">
        <v>704</v>
      </c>
      <c r="D355" s="1" t="s">
        <v>703</v>
      </c>
    </row>
    <row r="356" customFormat="false" ht="13.5" hidden="false" customHeight="false" outlineLevel="0" collapsed="false">
      <c r="A356" s="1" t="n">
        <v>1368</v>
      </c>
      <c r="B356" s="1" t="s">
        <v>705</v>
      </c>
      <c r="C356" s="1" t="s">
        <v>706</v>
      </c>
      <c r="D356" s="1" t="s">
        <v>705</v>
      </c>
    </row>
    <row r="357" customFormat="false" ht="13.5" hidden="false" customHeight="false" outlineLevel="0" collapsed="false">
      <c r="A357" s="1" t="n">
        <v>1369</v>
      </c>
      <c r="B357" s="1" t="s">
        <v>707</v>
      </c>
      <c r="C357" s="1" t="s">
        <v>708</v>
      </c>
      <c r="D357" s="1" t="s">
        <v>707</v>
      </c>
    </row>
    <row r="358" customFormat="false" ht="13.5" hidden="false" customHeight="false" outlineLevel="0" collapsed="false">
      <c r="A358" s="1" t="n">
        <v>1370</v>
      </c>
      <c r="B358" s="1" t="s">
        <v>709</v>
      </c>
      <c r="C358" s="1" t="s">
        <v>710</v>
      </c>
      <c r="D358" s="1" t="s">
        <v>709</v>
      </c>
    </row>
    <row r="359" customFormat="false" ht="13.5" hidden="false" customHeight="false" outlineLevel="0" collapsed="false">
      <c r="A359" s="1" t="n">
        <v>1371</v>
      </c>
      <c r="B359" s="1" t="s">
        <v>711</v>
      </c>
      <c r="C359" s="1" t="s">
        <v>712</v>
      </c>
      <c r="D359" s="1" t="s">
        <v>711</v>
      </c>
    </row>
    <row r="360" customFormat="false" ht="13.5" hidden="false" customHeight="false" outlineLevel="0" collapsed="false">
      <c r="A360" s="1" t="n">
        <v>1372</v>
      </c>
      <c r="B360" s="1" t="s">
        <v>713</v>
      </c>
      <c r="C360" s="1" t="s">
        <v>714</v>
      </c>
      <c r="D360" s="1" t="s">
        <v>713</v>
      </c>
    </row>
    <row r="361" customFormat="false" ht="13.5" hidden="false" customHeight="false" outlineLevel="0" collapsed="false">
      <c r="A361" s="1" t="n">
        <v>1373</v>
      </c>
      <c r="B361" s="1" t="s">
        <v>715</v>
      </c>
      <c r="C361" s="1" t="s">
        <v>716</v>
      </c>
      <c r="D361" s="1" t="s">
        <v>715</v>
      </c>
    </row>
    <row r="362" customFormat="false" ht="13.5" hidden="false" customHeight="false" outlineLevel="0" collapsed="false">
      <c r="A362" s="1" t="n">
        <v>1374</v>
      </c>
      <c r="B362" s="1" t="s">
        <v>717</v>
      </c>
      <c r="C362" s="1" t="s">
        <v>718</v>
      </c>
      <c r="D362" s="1" t="s">
        <v>717</v>
      </c>
    </row>
    <row r="363" customFormat="false" ht="13.5" hidden="false" customHeight="false" outlineLevel="0" collapsed="false">
      <c r="A363" s="1" t="n">
        <v>1375</v>
      </c>
      <c r="B363" s="1" t="s">
        <v>719</v>
      </c>
      <c r="C363" s="1" t="s">
        <v>720</v>
      </c>
      <c r="D363" s="1" t="s">
        <v>719</v>
      </c>
    </row>
    <row r="364" customFormat="false" ht="13.5" hidden="false" customHeight="false" outlineLevel="0" collapsed="false">
      <c r="A364" s="1" t="n">
        <v>1376</v>
      </c>
      <c r="B364" s="1" t="s">
        <v>721</v>
      </c>
      <c r="C364" s="1" t="s">
        <v>722</v>
      </c>
      <c r="D364" s="1" t="s">
        <v>721</v>
      </c>
    </row>
    <row r="365" customFormat="false" ht="13.5" hidden="false" customHeight="false" outlineLevel="0" collapsed="false">
      <c r="A365" s="1" t="n">
        <v>1377</v>
      </c>
      <c r="B365" s="1" t="s">
        <v>723</v>
      </c>
      <c r="C365" s="1" t="s">
        <v>724</v>
      </c>
      <c r="D365" s="1" t="s">
        <v>723</v>
      </c>
    </row>
    <row r="366" customFormat="false" ht="13.5" hidden="false" customHeight="false" outlineLevel="0" collapsed="false">
      <c r="A366" s="1" t="n">
        <v>1378</v>
      </c>
      <c r="B366" s="1" t="s">
        <v>232</v>
      </c>
      <c r="C366" s="1" t="s">
        <v>725</v>
      </c>
      <c r="D366" s="1" t="s">
        <v>232</v>
      </c>
    </row>
    <row r="367" customFormat="false" ht="13.5" hidden="false" customHeight="false" outlineLevel="0" collapsed="false">
      <c r="A367" s="1" t="n">
        <v>1379</v>
      </c>
      <c r="B367" s="1" t="s">
        <v>726</v>
      </c>
      <c r="C367" s="1" t="s">
        <v>727</v>
      </c>
      <c r="D367" s="1" t="s">
        <v>726</v>
      </c>
    </row>
    <row r="368" customFormat="false" ht="13.5" hidden="false" customHeight="false" outlineLevel="0" collapsed="false">
      <c r="A368" s="1" t="n">
        <v>1380</v>
      </c>
      <c r="B368" s="1" t="s">
        <v>728</v>
      </c>
      <c r="C368" s="1" t="s">
        <v>729</v>
      </c>
      <c r="D368" s="1" t="s">
        <v>728</v>
      </c>
    </row>
    <row r="369" customFormat="false" ht="13.5" hidden="false" customHeight="false" outlineLevel="0" collapsed="false">
      <c r="A369" s="1" t="n">
        <v>1381</v>
      </c>
      <c r="B369" s="1" t="s">
        <v>730</v>
      </c>
      <c r="C369" s="1" t="s">
        <v>731</v>
      </c>
      <c r="D369" s="1" t="s">
        <v>730</v>
      </c>
    </row>
    <row r="370" customFormat="false" ht="13.5" hidden="false" customHeight="false" outlineLevel="0" collapsed="false">
      <c r="A370" s="1" t="n">
        <v>1382</v>
      </c>
      <c r="B370" s="1" t="s">
        <v>732</v>
      </c>
      <c r="C370" s="1" t="s">
        <v>733</v>
      </c>
      <c r="D370" s="1" t="s">
        <v>732</v>
      </c>
    </row>
    <row r="371" customFormat="false" ht="13.5" hidden="false" customHeight="false" outlineLevel="0" collapsed="false">
      <c r="A371" s="1" t="n">
        <v>1383</v>
      </c>
      <c r="B371" s="1" t="s">
        <v>734</v>
      </c>
      <c r="C371" s="1" t="s">
        <v>735</v>
      </c>
      <c r="D371" s="1" t="s">
        <v>734</v>
      </c>
    </row>
    <row r="372" customFormat="false" ht="13.5" hidden="false" customHeight="false" outlineLevel="0" collapsed="false">
      <c r="A372" s="1" t="n">
        <v>1384</v>
      </c>
      <c r="B372" s="1" t="s">
        <v>736</v>
      </c>
      <c r="C372" s="1" t="s">
        <v>737</v>
      </c>
      <c r="D372" s="1" t="s">
        <v>736</v>
      </c>
    </row>
    <row r="373" customFormat="false" ht="13.5" hidden="false" customHeight="false" outlineLevel="0" collapsed="false">
      <c r="A373" s="1" t="n">
        <v>1385</v>
      </c>
      <c r="B373" s="1" t="s">
        <v>238</v>
      </c>
      <c r="C373" s="1" t="s">
        <v>738</v>
      </c>
      <c r="D373" s="1" t="s">
        <v>238</v>
      </c>
    </row>
    <row r="374" customFormat="false" ht="13.5" hidden="false" customHeight="false" outlineLevel="0" collapsed="false">
      <c r="A374" s="1" t="n">
        <v>1386</v>
      </c>
      <c r="B374" s="1" t="s">
        <v>242</v>
      </c>
      <c r="C374" s="1" t="s">
        <v>739</v>
      </c>
      <c r="D374" s="1" t="s">
        <v>242</v>
      </c>
    </row>
    <row r="375" customFormat="false" ht="13.5" hidden="false" customHeight="false" outlineLevel="0" collapsed="false">
      <c r="A375" s="1" t="n">
        <v>1387</v>
      </c>
      <c r="B375" s="1" t="s">
        <v>240</v>
      </c>
      <c r="C375" s="1" t="s">
        <v>740</v>
      </c>
      <c r="D375" s="1" t="s">
        <v>240</v>
      </c>
    </row>
    <row r="376" customFormat="false" ht="13.5" hidden="false" customHeight="false" outlineLevel="0" collapsed="false">
      <c r="A376" s="1" t="n">
        <v>1388</v>
      </c>
      <c r="B376" s="1" t="s">
        <v>244</v>
      </c>
      <c r="C376" s="1" t="s">
        <v>741</v>
      </c>
      <c r="D376" s="1" t="s">
        <v>244</v>
      </c>
    </row>
    <row r="377" customFormat="false" ht="13.5" hidden="false" customHeight="false" outlineLevel="0" collapsed="false">
      <c r="A377" s="1" t="n">
        <v>1389</v>
      </c>
      <c r="B377" s="1" t="s">
        <v>742</v>
      </c>
      <c r="C377" s="1" t="s">
        <v>743</v>
      </c>
      <c r="D377" s="1" t="s">
        <v>742</v>
      </c>
    </row>
    <row r="378" customFormat="false" ht="13.5" hidden="false" customHeight="false" outlineLevel="0" collapsed="false">
      <c r="A378" s="1" t="n">
        <v>1390</v>
      </c>
      <c r="B378" s="1" t="s">
        <v>744</v>
      </c>
      <c r="C378" s="1" t="s">
        <v>745</v>
      </c>
      <c r="D378" s="1" t="s">
        <v>744</v>
      </c>
    </row>
    <row r="379" customFormat="false" ht="13.5" hidden="false" customHeight="false" outlineLevel="0" collapsed="false">
      <c r="A379" s="1" t="n">
        <v>1391</v>
      </c>
      <c r="B379" s="1" t="s">
        <v>746</v>
      </c>
      <c r="C379" s="1" t="s">
        <v>747</v>
      </c>
      <c r="D379" s="1" t="s">
        <v>746</v>
      </c>
    </row>
    <row r="380" customFormat="false" ht="13.5" hidden="false" customHeight="false" outlineLevel="0" collapsed="false">
      <c r="A380" s="1" t="n">
        <v>1392</v>
      </c>
      <c r="B380" s="1" t="s">
        <v>748</v>
      </c>
      <c r="C380" s="1" t="s">
        <v>749</v>
      </c>
      <c r="D380" s="1" t="s">
        <v>748</v>
      </c>
    </row>
    <row r="381" customFormat="false" ht="13.5" hidden="false" customHeight="false" outlineLevel="0" collapsed="false">
      <c r="A381" s="1" t="n">
        <v>1393</v>
      </c>
      <c r="B381" s="1" t="s">
        <v>750</v>
      </c>
      <c r="C381" s="1" t="s">
        <v>751</v>
      </c>
      <c r="D381" s="1" t="s">
        <v>750</v>
      </c>
    </row>
    <row r="382" customFormat="false" ht="13.5" hidden="false" customHeight="false" outlineLevel="0" collapsed="false">
      <c r="A382" s="1" t="n">
        <v>1394</v>
      </c>
      <c r="B382" s="1" t="s">
        <v>752</v>
      </c>
      <c r="C382" s="1" t="s">
        <v>753</v>
      </c>
      <c r="D382" s="1" t="s">
        <v>752</v>
      </c>
    </row>
    <row r="383" customFormat="false" ht="13.5" hidden="false" customHeight="false" outlineLevel="0" collapsed="false">
      <c r="A383" s="1" t="n">
        <v>1395</v>
      </c>
      <c r="B383" s="1" t="s">
        <v>754</v>
      </c>
      <c r="C383" s="1" t="s">
        <v>755</v>
      </c>
      <c r="D383" s="1" t="s">
        <v>754</v>
      </c>
    </row>
    <row r="384" customFormat="false" ht="13.5" hidden="false" customHeight="false" outlineLevel="0" collapsed="false">
      <c r="A384" s="1" t="n">
        <v>1396</v>
      </c>
      <c r="B384" s="1" t="s">
        <v>756</v>
      </c>
      <c r="C384" s="1" t="s">
        <v>757</v>
      </c>
      <c r="D384" s="1" t="s">
        <v>756</v>
      </c>
    </row>
    <row r="385" customFormat="false" ht="13.5" hidden="false" customHeight="false" outlineLevel="0" collapsed="false">
      <c r="A385" s="1" t="n">
        <v>1397</v>
      </c>
      <c r="B385" s="1" t="s">
        <v>758</v>
      </c>
      <c r="C385" s="1" t="s">
        <v>759</v>
      </c>
      <c r="D385" s="1" t="s">
        <v>758</v>
      </c>
    </row>
    <row r="386" customFormat="false" ht="13.5" hidden="false" customHeight="false" outlineLevel="0" collapsed="false">
      <c r="A386" s="1" t="n">
        <v>1398</v>
      </c>
      <c r="B386" s="1" t="s">
        <v>760</v>
      </c>
      <c r="C386" s="1" t="s">
        <v>761</v>
      </c>
      <c r="D386" s="1" t="s">
        <v>760</v>
      </c>
    </row>
    <row r="387" customFormat="false" ht="13.5" hidden="false" customHeight="false" outlineLevel="0" collapsed="false">
      <c r="A387" s="1" t="n">
        <v>1399</v>
      </c>
      <c r="B387" s="1" t="s">
        <v>762</v>
      </c>
      <c r="C387" s="1" t="s">
        <v>763</v>
      </c>
      <c r="D387" s="1" t="s">
        <v>762</v>
      </c>
    </row>
    <row r="388" customFormat="false" ht="13.5" hidden="false" customHeight="false" outlineLevel="0" collapsed="false">
      <c r="A388" s="1" t="n">
        <v>1400</v>
      </c>
      <c r="B388" s="1" t="s">
        <v>764</v>
      </c>
      <c r="C388" s="1" t="s">
        <v>765</v>
      </c>
      <c r="D388" s="1" t="s">
        <v>764</v>
      </c>
    </row>
    <row r="389" customFormat="false" ht="13.5" hidden="false" customHeight="false" outlineLevel="0" collapsed="false">
      <c r="A389" s="1" t="n">
        <v>1401</v>
      </c>
      <c r="B389" s="1" t="s">
        <v>766</v>
      </c>
      <c r="C389" s="1" t="s">
        <v>767</v>
      </c>
      <c r="D389" s="1" t="s">
        <v>766</v>
      </c>
    </row>
    <row r="390" customFormat="false" ht="13.5" hidden="false" customHeight="false" outlineLevel="0" collapsed="false">
      <c r="A390" s="1" t="n">
        <v>1402</v>
      </c>
      <c r="B390" s="1" t="s">
        <v>768</v>
      </c>
      <c r="C390" s="1" t="s">
        <v>769</v>
      </c>
      <c r="D390" s="1" t="s">
        <v>768</v>
      </c>
    </row>
    <row r="391" customFormat="false" ht="13.5" hidden="false" customHeight="false" outlineLevel="0" collapsed="false">
      <c r="A391" s="1" t="n">
        <v>1403</v>
      </c>
      <c r="B391" s="1" t="s">
        <v>770</v>
      </c>
      <c r="C391" s="1" t="s">
        <v>771</v>
      </c>
      <c r="D391" s="1" t="s">
        <v>770</v>
      </c>
    </row>
    <row r="392" customFormat="false" ht="13.5" hidden="false" customHeight="false" outlineLevel="0" collapsed="false">
      <c r="A392" s="1" t="n">
        <v>1404</v>
      </c>
      <c r="B392" s="1" t="s">
        <v>772</v>
      </c>
      <c r="C392" s="1" t="s">
        <v>773</v>
      </c>
      <c r="D392" s="1" t="s">
        <v>772</v>
      </c>
    </row>
    <row r="393" customFormat="false" ht="13.5" hidden="false" customHeight="false" outlineLevel="0" collapsed="false">
      <c r="A393" s="1" t="n">
        <v>1405</v>
      </c>
      <c r="B393" s="1" t="s">
        <v>774</v>
      </c>
      <c r="C393" s="1" t="s">
        <v>775</v>
      </c>
      <c r="D393" s="1" t="s">
        <v>774</v>
      </c>
    </row>
    <row r="394" customFormat="false" ht="13.5" hidden="false" customHeight="false" outlineLevel="0" collapsed="false">
      <c r="A394" s="1" t="n">
        <v>1406</v>
      </c>
      <c r="B394" s="1" t="s">
        <v>776</v>
      </c>
      <c r="C394" s="1" t="s">
        <v>777</v>
      </c>
      <c r="D394" s="1" t="s">
        <v>776</v>
      </c>
    </row>
    <row r="395" customFormat="false" ht="13.5" hidden="false" customHeight="false" outlineLevel="0" collapsed="false">
      <c r="A395" s="1" t="n">
        <v>1407</v>
      </c>
      <c r="B395" s="1" t="s">
        <v>778</v>
      </c>
      <c r="C395" s="1" t="s">
        <v>779</v>
      </c>
      <c r="D395" s="1" t="s">
        <v>778</v>
      </c>
    </row>
    <row r="396" customFormat="false" ht="13.5" hidden="false" customHeight="false" outlineLevel="0" collapsed="false">
      <c r="A396" s="1" t="n">
        <v>1408</v>
      </c>
      <c r="B396" s="1" t="s">
        <v>780</v>
      </c>
      <c r="C396" s="1" t="s">
        <v>781</v>
      </c>
      <c r="D396" s="1" t="s">
        <v>780</v>
      </c>
    </row>
    <row r="397" customFormat="false" ht="13.5" hidden="false" customHeight="false" outlineLevel="0" collapsed="false">
      <c r="A397" s="1" t="n">
        <v>1411</v>
      </c>
      <c r="B397" s="1" t="s">
        <v>782</v>
      </c>
      <c r="C397" s="1" t="s">
        <v>783</v>
      </c>
      <c r="D397" s="1" t="s">
        <v>782</v>
      </c>
    </row>
    <row r="398" customFormat="false" ht="13.5" hidden="false" customHeight="false" outlineLevel="0" collapsed="false">
      <c r="A398" s="1" t="n">
        <v>1412</v>
      </c>
      <c r="B398" s="1" t="s">
        <v>784</v>
      </c>
      <c r="C398" s="1" t="s">
        <v>785</v>
      </c>
      <c r="D398" s="1" t="s">
        <v>784</v>
      </c>
    </row>
    <row r="399" customFormat="false" ht="13.5" hidden="false" customHeight="false" outlineLevel="0" collapsed="false">
      <c r="A399" s="1" t="n">
        <v>1409</v>
      </c>
      <c r="B399" s="1" t="s">
        <v>786</v>
      </c>
      <c r="C399" s="1" t="s">
        <v>787</v>
      </c>
      <c r="D399" s="1" t="s">
        <v>786</v>
      </c>
    </row>
    <row r="400" customFormat="false" ht="13.5" hidden="false" customHeight="false" outlineLevel="0" collapsed="false">
      <c r="A400" s="1" t="n">
        <v>1413</v>
      </c>
      <c r="B400" s="1" t="s">
        <v>788</v>
      </c>
      <c r="C400" s="1" t="s">
        <v>789</v>
      </c>
      <c r="D400" s="1" t="s">
        <v>788</v>
      </c>
    </row>
    <row r="401" customFormat="false" ht="13.5" hidden="false" customHeight="false" outlineLevel="0" collapsed="false">
      <c r="A401" s="1" t="n">
        <v>1414</v>
      </c>
      <c r="B401" s="1" t="s">
        <v>790</v>
      </c>
      <c r="C401" s="1" t="s">
        <v>791</v>
      </c>
      <c r="D401" s="1" t="s">
        <v>790</v>
      </c>
    </row>
    <row r="402" customFormat="false" ht="13.5" hidden="false" customHeight="false" outlineLevel="0" collapsed="false">
      <c r="A402" s="1" t="n">
        <v>1415</v>
      </c>
      <c r="B402" s="1" t="s">
        <v>792</v>
      </c>
      <c r="C402" s="1" t="s">
        <v>793</v>
      </c>
      <c r="D402" s="1" t="s">
        <v>792</v>
      </c>
    </row>
    <row r="403" customFormat="false" ht="13.5" hidden="false" customHeight="false" outlineLevel="0" collapsed="false">
      <c r="A403" s="1" t="n">
        <v>1416</v>
      </c>
      <c r="B403" s="1" t="s">
        <v>794</v>
      </c>
      <c r="C403" s="1" t="s">
        <v>795</v>
      </c>
      <c r="D403" s="1" t="s">
        <v>794</v>
      </c>
    </row>
    <row r="404" customFormat="false" ht="13.5" hidden="false" customHeight="false" outlineLevel="0" collapsed="false">
      <c r="A404" s="1" t="n">
        <v>1417</v>
      </c>
      <c r="B404" s="1" t="s">
        <v>796</v>
      </c>
      <c r="C404" s="1" t="s">
        <v>797</v>
      </c>
      <c r="D404" s="1" t="s">
        <v>796</v>
      </c>
    </row>
    <row r="405" customFormat="false" ht="13.5" hidden="false" customHeight="false" outlineLevel="0" collapsed="false">
      <c r="A405" s="1" t="n">
        <v>1418</v>
      </c>
      <c r="B405" s="1" t="s">
        <v>798</v>
      </c>
      <c r="C405" s="1" t="s">
        <v>799</v>
      </c>
      <c r="D405" s="1" t="s">
        <v>798</v>
      </c>
    </row>
    <row r="406" customFormat="false" ht="13.5" hidden="false" customHeight="false" outlineLevel="0" collapsed="false">
      <c r="A406" s="1" t="n">
        <v>1419</v>
      </c>
      <c r="B406" s="1" t="s">
        <v>800</v>
      </c>
      <c r="C406" s="1" t="s">
        <v>801</v>
      </c>
      <c r="D406" s="1" t="s">
        <v>800</v>
      </c>
    </row>
    <row r="407" customFormat="false" ht="13.5" hidden="false" customHeight="false" outlineLevel="0" collapsed="false">
      <c r="A407" s="1" t="n">
        <v>1420</v>
      </c>
      <c r="B407" s="1" t="s">
        <v>154</v>
      </c>
      <c r="C407" s="1" t="s">
        <v>802</v>
      </c>
      <c r="D407" s="1" t="s">
        <v>154</v>
      </c>
    </row>
    <row r="408" customFormat="false" ht="13.5" hidden="false" customHeight="false" outlineLevel="0" collapsed="false">
      <c r="A408" s="1" t="n">
        <v>1421</v>
      </c>
      <c r="B408" s="1" t="s">
        <v>803</v>
      </c>
      <c r="C408" s="1" t="s">
        <v>804</v>
      </c>
      <c r="D408" s="1" t="s">
        <v>803</v>
      </c>
    </row>
    <row r="409" customFormat="false" ht="13.5" hidden="false" customHeight="false" outlineLevel="0" collapsed="false">
      <c r="A409" s="1" t="n">
        <v>1422</v>
      </c>
      <c r="B409" s="1" t="s">
        <v>805</v>
      </c>
      <c r="C409" s="1" t="s">
        <v>806</v>
      </c>
      <c r="D409" s="1" t="s">
        <v>805</v>
      </c>
    </row>
    <row r="410" customFormat="false" ht="13.5" hidden="false" customHeight="false" outlineLevel="0" collapsed="false">
      <c r="A410" s="1" t="n">
        <v>1423</v>
      </c>
      <c r="B410" s="1" t="s">
        <v>807</v>
      </c>
      <c r="C410" s="1" t="s">
        <v>808</v>
      </c>
      <c r="D410" s="1" t="s">
        <v>807</v>
      </c>
    </row>
    <row r="411" customFormat="false" ht="13.5" hidden="false" customHeight="false" outlineLevel="0" collapsed="false">
      <c r="A411" s="1" t="n">
        <v>1424</v>
      </c>
      <c r="B411" s="1" t="s">
        <v>809</v>
      </c>
      <c r="C411" s="1" t="s">
        <v>810</v>
      </c>
      <c r="D411" s="1" t="s">
        <v>809</v>
      </c>
    </row>
    <row r="412" customFormat="false" ht="13.5" hidden="false" customHeight="false" outlineLevel="0" collapsed="false">
      <c r="A412" s="1" t="n">
        <v>1425</v>
      </c>
      <c r="B412" s="1" t="s">
        <v>811</v>
      </c>
      <c r="C412" s="1" t="s">
        <v>812</v>
      </c>
      <c r="D412" s="1" t="s">
        <v>811</v>
      </c>
    </row>
    <row r="413" customFormat="false" ht="13.5" hidden="false" customHeight="false" outlineLevel="0" collapsed="false">
      <c r="A413" s="1" t="n">
        <v>1426</v>
      </c>
      <c r="B413" s="1" t="s">
        <v>813</v>
      </c>
      <c r="C413" s="1" t="s">
        <v>814</v>
      </c>
      <c r="D413" s="1" t="s">
        <v>813</v>
      </c>
    </row>
    <row r="414" customFormat="false" ht="13.5" hidden="false" customHeight="false" outlineLevel="0" collapsed="false">
      <c r="A414" s="1" t="n">
        <v>1427</v>
      </c>
      <c r="B414" s="1" t="s">
        <v>815</v>
      </c>
      <c r="C414" s="1" t="s">
        <v>816</v>
      </c>
      <c r="D414" s="1" t="s">
        <v>815</v>
      </c>
    </row>
    <row r="415" customFormat="false" ht="13.5" hidden="false" customHeight="false" outlineLevel="0" collapsed="false">
      <c r="A415" s="1" t="n">
        <v>1428</v>
      </c>
      <c r="B415" s="1" t="s">
        <v>817</v>
      </c>
      <c r="C415" s="1" t="s">
        <v>818</v>
      </c>
      <c r="D415" s="1" t="s">
        <v>817</v>
      </c>
    </row>
    <row r="416" customFormat="false" ht="13.5" hidden="false" customHeight="false" outlineLevel="0" collapsed="false">
      <c r="A416" s="1" t="n">
        <v>1429</v>
      </c>
      <c r="B416" s="1" t="s">
        <v>244</v>
      </c>
      <c r="C416" s="1" t="s">
        <v>819</v>
      </c>
      <c r="D416" s="1" t="s">
        <v>244</v>
      </c>
    </row>
    <row r="417" customFormat="false" ht="13.5" hidden="false" customHeight="false" outlineLevel="0" collapsed="false">
      <c r="A417" s="1" t="n">
        <v>1430</v>
      </c>
      <c r="B417" s="1" t="s">
        <v>240</v>
      </c>
      <c r="C417" s="1" t="s">
        <v>820</v>
      </c>
      <c r="D417" s="1" t="s">
        <v>240</v>
      </c>
    </row>
    <row r="418" customFormat="false" ht="13.5" hidden="false" customHeight="false" outlineLevel="0" collapsed="false">
      <c r="A418" s="1" t="n">
        <v>1431</v>
      </c>
      <c r="B418" s="1" t="s">
        <v>821</v>
      </c>
      <c r="C418" s="1" t="s">
        <v>822</v>
      </c>
      <c r="D418" s="1" t="s">
        <v>821</v>
      </c>
    </row>
    <row r="419" customFormat="false" ht="13.5" hidden="false" customHeight="false" outlineLevel="0" collapsed="false">
      <c r="A419" s="1" t="n">
        <v>1432</v>
      </c>
      <c r="B419" s="1" t="s">
        <v>823</v>
      </c>
      <c r="C419" s="1" t="s">
        <v>824</v>
      </c>
      <c r="D419" s="1" t="s">
        <v>823</v>
      </c>
    </row>
    <row r="420" customFormat="false" ht="13.5" hidden="false" customHeight="false" outlineLevel="0" collapsed="false">
      <c r="A420" s="1" t="n">
        <v>1433</v>
      </c>
      <c r="B420" s="1" t="s">
        <v>825</v>
      </c>
      <c r="C420" s="1" t="s">
        <v>826</v>
      </c>
      <c r="D420" s="1" t="s">
        <v>825</v>
      </c>
    </row>
    <row r="421" customFormat="false" ht="13.5" hidden="false" customHeight="false" outlineLevel="0" collapsed="false">
      <c r="A421" s="1" t="n">
        <v>1434</v>
      </c>
      <c r="B421" s="1" t="s">
        <v>827</v>
      </c>
      <c r="C421" s="1" t="s">
        <v>828</v>
      </c>
      <c r="D421" s="1" t="s">
        <v>827</v>
      </c>
    </row>
    <row r="422" customFormat="false" ht="13.5" hidden="false" customHeight="false" outlineLevel="0" collapsed="false">
      <c r="A422" s="1" t="n">
        <v>1435</v>
      </c>
      <c r="B422" s="1" t="s">
        <v>829</v>
      </c>
      <c r="C422" s="1" t="s">
        <v>830</v>
      </c>
      <c r="D422" s="1" t="s">
        <v>829</v>
      </c>
    </row>
    <row r="423" customFormat="false" ht="13.5" hidden="false" customHeight="false" outlineLevel="0" collapsed="false">
      <c r="A423" s="1" t="n">
        <v>1436</v>
      </c>
      <c r="B423" s="1" t="s">
        <v>831</v>
      </c>
      <c r="C423" s="1" t="s">
        <v>832</v>
      </c>
      <c r="D423" s="1" t="s">
        <v>831</v>
      </c>
    </row>
    <row r="424" customFormat="false" ht="13.5" hidden="false" customHeight="false" outlineLevel="0" collapsed="false">
      <c r="A424" s="1" t="n">
        <v>1437</v>
      </c>
      <c r="B424" s="1" t="s">
        <v>833</v>
      </c>
      <c r="C424" s="1" t="s">
        <v>834</v>
      </c>
      <c r="D424" s="1" t="s">
        <v>833</v>
      </c>
    </row>
    <row r="425" customFormat="false" ht="13.5" hidden="false" customHeight="false" outlineLevel="0" collapsed="false">
      <c r="A425" s="1" t="n">
        <v>1438</v>
      </c>
      <c r="B425" s="3" t="s">
        <v>835</v>
      </c>
      <c r="C425" s="3" t="s">
        <v>836</v>
      </c>
      <c r="D425" s="3" t="s">
        <v>835</v>
      </c>
    </row>
    <row r="426" customFormat="false" ht="13.5" hidden="false" customHeight="false" outlineLevel="0" collapsed="false">
      <c r="A426" s="1" t="n">
        <v>1439</v>
      </c>
      <c r="B426" s="3" t="s">
        <v>837</v>
      </c>
      <c r="C426" s="3" t="s">
        <v>838</v>
      </c>
      <c r="D426" s="3" t="s">
        <v>837</v>
      </c>
    </row>
    <row r="427" customFormat="false" ht="13.5" hidden="false" customHeight="false" outlineLevel="0" collapsed="false">
      <c r="A427" s="1" t="n">
        <v>1440</v>
      </c>
      <c r="B427" s="3" t="s">
        <v>839</v>
      </c>
      <c r="C427" s="3" t="s">
        <v>840</v>
      </c>
      <c r="D427" s="3" t="s">
        <v>839</v>
      </c>
    </row>
    <row r="428" customFormat="false" ht="13.5" hidden="false" customHeight="false" outlineLevel="0" collapsed="false">
      <c r="A428" s="1" t="n">
        <v>1441</v>
      </c>
      <c r="B428" s="3" t="s">
        <v>841</v>
      </c>
      <c r="C428" s="3" t="s">
        <v>842</v>
      </c>
      <c r="D428" s="3" t="s">
        <v>841</v>
      </c>
    </row>
    <row r="429" customFormat="false" ht="13.5" hidden="false" customHeight="false" outlineLevel="0" collapsed="false">
      <c r="A429" s="1" t="n">
        <v>1442</v>
      </c>
      <c r="B429" s="3" t="s">
        <v>843</v>
      </c>
      <c r="C429" s="3" t="s">
        <v>844</v>
      </c>
      <c r="D429" s="3" t="s">
        <v>843</v>
      </c>
    </row>
    <row r="430" customFormat="false" ht="13.5" hidden="false" customHeight="false" outlineLevel="0" collapsed="false">
      <c r="A430" s="1" t="n">
        <v>1443</v>
      </c>
      <c r="B430" s="3" t="s">
        <v>845</v>
      </c>
      <c r="C430" s="3" t="s">
        <v>846</v>
      </c>
      <c r="D430" s="3" t="s">
        <v>845</v>
      </c>
    </row>
    <row r="431" customFormat="false" ht="13.5" hidden="false" customHeight="false" outlineLevel="0" collapsed="false">
      <c r="A431" s="1" t="n">
        <v>1444</v>
      </c>
      <c r="B431" s="3" t="s">
        <v>847</v>
      </c>
      <c r="C431" s="3" t="s">
        <v>848</v>
      </c>
      <c r="D431" s="3" t="s">
        <v>847</v>
      </c>
    </row>
    <row r="432" customFormat="false" ht="13.5" hidden="false" customHeight="false" outlineLevel="0" collapsed="false">
      <c r="A432" s="1" t="n">
        <v>1445</v>
      </c>
      <c r="B432" s="3" t="s">
        <v>849</v>
      </c>
      <c r="C432" s="3" t="s">
        <v>850</v>
      </c>
      <c r="D432" s="3" t="s">
        <v>849</v>
      </c>
    </row>
    <row r="433" customFormat="false" ht="13.5" hidden="false" customHeight="false" outlineLevel="0" collapsed="false">
      <c r="A433" s="1" t="n">
        <v>1446</v>
      </c>
      <c r="B433" s="3" t="s">
        <v>851</v>
      </c>
      <c r="C433" s="3" t="s">
        <v>852</v>
      </c>
      <c r="D433" s="3" t="s">
        <v>851</v>
      </c>
    </row>
    <row r="434" customFormat="false" ht="13.5" hidden="false" customHeight="false" outlineLevel="0" collapsed="false">
      <c r="A434" s="1" t="n">
        <v>1447</v>
      </c>
      <c r="B434" s="3" t="s">
        <v>853</v>
      </c>
      <c r="C434" s="3" t="s">
        <v>854</v>
      </c>
      <c r="D434" s="3" t="s">
        <v>853</v>
      </c>
    </row>
    <row r="435" customFormat="false" ht="13.5" hidden="false" customHeight="false" outlineLevel="0" collapsed="false">
      <c r="A435" s="1" t="n">
        <v>1448</v>
      </c>
      <c r="B435" s="3" t="s">
        <v>855</v>
      </c>
      <c r="C435" s="3" t="s">
        <v>856</v>
      </c>
      <c r="D435" s="3" t="s">
        <v>855</v>
      </c>
    </row>
    <row r="436" customFormat="false" ht="13.5" hidden="false" customHeight="false" outlineLevel="0" collapsed="false">
      <c r="A436" s="1" t="n">
        <v>1449</v>
      </c>
      <c r="B436" s="3" t="s">
        <v>857</v>
      </c>
      <c r="C436" s="3" t="s">
        <v>858</v>
      </c>
      <c r="D436" s="3" t="s">
        <v>857</v>
      </c>
    </row>
    <row r="437" customFormat="false" ht="13.5" hidden="false" customHeight="false" outlineLevel="0" collapsed="false">
      <c r="A437" s="1" t="n">
        <v>1450</v>
      </c>
      <c r="B437" s="3" t="s">
        <v>859</v>
      </c>
      <c r="C437" s="3" t="s">
        <v>860</v>
      </c>
      <c r="D437" s="3" t="s">
        <v>859</v>
      </c>
    </row>
    <row r="438" customFormat="false" ht="13.5" hidden="false" customHeight="false" outlineLevel="0" collapsed="false">
      <c r="A438" s="1" t="n">
        <v>1451</v>
      </c>
      <c r="B438" s="3" t="s">
        <v>861</v>
      </c>
      <c r="C438" s="3" t="s">
        <v>862</v>
      </c>
      <c r="D438" s="3" t="s">
        <v>861</v>
      </c>
    </row>
    <row r="439" customFormat="false" ht="13.5" hidden="false" customHeight="false" outlineLevel="0" collapsed="false">
      <c r="A439" s="1" t="n">
        <v>1452</v>
      </c>
      <c r="B439" s="3" t="s">
        <v>863</v>
      </c>
      <c r="C439" s="3" t="s">
        <v>864</v>
      </c>
      <c r="D439" s="3" t="s">
        <v>863</v>
      </c>
    </row>
    <row r="440" customFormat="false" ht="13.5" hidden="false" customHeight="false" outlineLevel="0" collapsed="false">
      <c r="A440" s="1" t="n">
        <v>1453</v>
      </c>
      <c r="B440" s="3" t="s">
        <v>865</v>
      </c>
      <c r="C440" s="3" t="s">
        <v>866</v>
      </c>
      <c r="D440" s="3" t="s">
        <v>865</v>
      </c>
    </row>
    <row r="441" customFormat="false" ht="13.5" hidden="false" customHeight="false" outlineLevel="0" collapsed="false">
      <c r="A441" s="1" t="n">
        <v>1454</v>
      </c>
      <c r="B441" s="3" t="s">
        <v>283</v>
      </c>
      <c r="C441" s="3" t="s">
        <v>867</v>
      </c>
      <c r="D441" s="3" t="s">
        <v>283</v>
      </c>
    </row>
    <row r="442" customFormat="false" ht="13.5" hidden="false" customHeight="false" outlineLevel="0" collapsed="false">
      <c r="A442" s="1" t="n">
        <v>1455</v>
      </c>
      <c r="B442" s="3" t="s">
        <v>868</v>
      </c>
      <c r="C442" s="3" t="s">
        <v>869</v>
      </c>
      <c r="D442" s="3" t="s">
        <v>868</v>
      </c>
    </row>
    <row r="443" customFormat="false" ht="13.5" hidden="false" customHeight="false" outlineLevel="0" collapsed="false">
      <c r="A443" s="1" t="n">
        <v>1456</v>
      </c>
      <c r="B443" s="3" t="s">
        <v>870</v>
      </c>
      <c r="C443" s="3" t="s">
        <v>871</v>
      </c>
      <c r="D443" s="3" t="s">
        <v>870</v>
      </c>
    </row>
    <row r="444" customFormat="false" ht="13.5" hidden="false" customHeight="false" outlineLevel="0" collapsed="false">
      <c r="A444" s="1" t="n">
        <v>1457</v>
      </c>
      <c r="B444" s="3" t="s">
        <v>872</v>
      </c>
      <c r="C444" s="3" t="s">
        <v>873</v>
      </c>
      <c r="D444" s="3" t="s">
        <v>872</v>
      </c>
    </row>
    <row r="445" customFormat="false" ht="13.5" hidden="false" customHeight="false" outlineLevel="0" collapsed="false">
      <c r="A445" s="1" t="n">
        <v>1458</v>
      </c>
      <c r="B445" s="3" t="s">
        <v>874</v>
      </c>
      <c r="C445" s="3" t="s">
        <v>875</v>
      </c>
      <c r="D445" s="3" t="s">
        <v>874</v>
      </c>
    </row>
    <row r="446" customFormat="false" ht="13.5" hidden="false" customHeight="false" outlineLevel="0" collapsed="false">
      <c r="A446" s="1" t="n">
        <v>1459</v>
      </c>
      <c r="B446" s="3" t="s">
        <v>876</v>
      </c>
      <c r="C446" s="3" t="s">
        <v>877</v>
      </c>
      <c r="D446" s="3" t="s">
        <v>876</v>
      </c>
    </row>
    <row r="447" customFormat="false" ht="13.5" hidden="false" customHeight="false" outlineLevel="0" collapsed="false">
      <c r="A447" s="1" t="n">
        <v>1460</v>
      </c>
      <c r="B447" s="3" t="s">
        <v>878</v>
      </c>
      <c r="C447" s="3" t="s">
        <v>879</v>
      </c>
      <c r="D447" s="3" t="s">
        <v>878</v>
      </c>
    </row>
    <row r="448" customFormat="false" ht="13.5" hidden="false" customHeight="false" outlineLevel="0" collapsed="false">
      <c r="A448" s="1" t="n">
        <v>1461</v>
      </c>
      <c r="B448" s="3" t="s">
        <v>880</v>
      </c>
      <c r="C448" s="3" t="s">
        <v>881</v>
      </c>
      <c r="D448" s="3" t="s">
        <v>880</v>
      </c>
    </row>
    <row r="449" customFormat="false" ht="13.5" hidden="false" customHeight="false" outlineLevel="0" collapsed="false">
      <c r="A449" s="1" t="n">
        <v>1462</v>
      </c>
      <c r="B449" s="1" t="s">
        <v>882</v>
      </c>
      <c r="C449" s="1" t="s">
        <v>883</v>
      </c>
      <c r="D449" s="1" t="s">
        <v>882</v>
      </c>
    </row>
    <row r="450" customFormat="false" ht="13.5" hidden="false" customHeight="false" outlineLevel="0" collapsed="false">
      <c r="A450" s="1" t="n">
        <v>1463</v>
      </c>
      <c r="B450" s="1" t="s">
        <v>884</v>
      </c>
      <c r="C450" s="1" t="s">
        <v>885</v>
      </c>
      <c r="D450" s="1" t="s">
        <v>884</v>
      </c>
    </row>
    <row r="451" customFormat="false" ht="13.5" hidden="false" customHeight="false" outlineLevel="0" collapsed="false">
      <c r="A451" s="1" t="n">
        <v>1464</v>
      </c>
      <c r="B451" s="1" t="s">
        <v>886</v>
      </c>
      <c r="C451" s="1" t="s">
        <v>887</v>
      </c>
      <c r="D451" s="1" t="s">
        <v>886</v>
      </c>
    </row>
    <row r="452" customFormat="false" ht="13.5" hidden="false" customHeight="false" outlineLevel="0" collapsed="false">
      <c r="A452" s="1" t="n">
        <v>1465</v>
      </c>
      <c r="B452" s="1" t="s">
        <v>888</v>
      </c>
      <c r="C452" s="1" t="s">
        <v>889</v>
      </c>
      <c r="D452" s="1" t="s">
        <v>888</v>
      </c>
    </row>
    <row r="453" customFormat="false" ht="13.5" hidden="false" customHeight="false" outlineLevel="0" collapsed="false">
      <c r="A453" s="1" t="n">
        <v>1466</v>
      </c>
      <c r="B453" s="1" t="s">
        <v>890</v>
      </c>
      <c r="C453" s="1" t="s">
        <v>891</v>
      </c>
      <c r="D453" s="1" t="s">
        <v>890</v>
      </c>
    </row>
    <row r="454" customFormat="false" ht="13.5" hidden="false" customHeight="false" outlineLevel="0" collapsed="false">
      <c r="A454" s="1" t="n">
        <v>1467</v>
      </c>
      <c r="B454" s="1" t="s">
        <v>892</v>
      </c>
      <c r="C454" s="1" t="s">
        <v>893</v>
      </c>
      <c r="D454" s="1" t="s">
        <v>892</v>
      </c>
    </row>
    <row r="455" customFormat="false" ht="13.5" hidden="false" customHeight="false" outlineLevel="0" collapsed="false">
      <c r="A455" s="1" t="n">
        <v>1468</v>
      </c>
      <c r="B455" s="1" t="s">
        <v>894</v>
      </c>
      <c r="C455" s="1" t="s">
        <v>895</v>
      </c>
      <c r="D455" s="1" t="s">
        <v>894</v>
      </c>
    </row>
    <row r="456" customFormat="false" ht="13.5" hidden="false" customHeight="false" outlineLevel="0" collapsed="false">
      <c r="A456" s="1" t="n">
        <v>1469</v>
      </c>
      <c r="B456" s="1" t="s">
        <v>894</v>
      </c>
      <c r="C456" s="1" t="s">
        <v>896</v>
      </c>
      <c r="D456" s="1" t="s">
        <v>894</v>
      </c>
    </row>
    <row r="457" customFormat="false" ht="13.5" hidden="false" customHeight="false" outlineLevel="0" collapsed="false">
      <c r="A457" s="1" t="n">
        <v>1045</v>
      </c>
      <c r="B457" s="1" t="s">
        <v>897</v>
      </c>
      <c r="C457" s="1" t="s">
        <v>898</v>
      </c>
      <c r="D457" s="1" t="s">
        <v>897</v>
      </c>
    </row>
    <row r="458" customFormat="false" ht="13.5" hidden="false" customHeight="false" outlineLevel="0" collapsed="false">
      <c r="A458" s="1" t="n">
        <v>1046</v>
      </c>
      <c r="B458" s="1" t="s">
        <v>899</v>
      </c>
      <c r="C458" s="1" t="s">
        <v>900</v>
      </c>
      <c r="D458" s="1" t="s">
        <v>899</v>
      </c>
    </row>
    <row r="459" customFormat="false" ht="13.5" hidden="false" customHeight="false" outlineLevel="0" collapsed="false">
      <c r="A459" s="1" t="n">
        <v>1047</v>
      </c>
      <c r="B459" s="1" t="s">
        <v>901</v>
      </c>
      <c r="C459" s="1" t="s">
        <v>902</v>
      </c>
      <c r="D459" s="1" t="s">
        <v>901</v>
      </c>
    </row>
    <row r="460" customFormat="false" ht="13.5" hidden="false" customHeight="false" outlineLevel="0" collapsed="false">
      <c r="A460" s="1" t="n">
        <v>1410</v>
      </c>
      <c r="B460" s="1" t="s">
        <v>903</v>
      </c>
      <c r="C460" s="1" t="s">
        <v>904</v>
      </c>
      <c r="D460" s="1" t="s">
        <v>903</v>
      </c>
    </row>
    <row r="461" customFormat="false" ht="13.5" hidden="false" customHeight="false" outlineLevel="0" collapsed="false">
      <c r="A461" s="1" t="n">
        <v>1470</v>
      </c>
      <c r="B461" s="1" t="s">
        <v>905</v>
      </c>
      <c r="C461" s="1" t="s">
        <v>906</v>
      </c>
      <c r="D461" s="1" t="s">
        <v>905</v>
      </c>
    </row>
    <row r="462" customFormat="false" ht="13.5" hidden="false" customHeight="false" outlineLevel="0" collapsed="false">
      <c r="A462" s="1" t="n">
        <v>1471</v>
      </c>
      <c r="B462" s="1" t="s">
        <v>907</v>
      </c>
      <c r="C462" s="1" t="s">
        <v>908</v>
      </c>
      <c r="D462" s="1" t="s">
        <v>907</v>
      </c>
    </row>
    <row r="463" customFormat="false" ht="13.5" hidden="false" customHeight="false" outlineLevel="0" collapsed="false">
      <c r="A463" s="1" t="n">
        <v>1472</v>
      </c>
      <c r="B463" s="1" t="s">
        <v>909</v>
      </c>
      <c r="C463" s="1" t="s">
        <v>910</v>
      </c>
      <c r="D463" s="1" t="s">
        <v>909</v>
      </c>
    </row>
    <row r="464" customFormat="false" ht="13.5" hidden="false" customHeight="false" outlineLevel="0" collapsed="false">
      <c r="A464" s="1" t="n">
        <v>1473</v>
      </c>
      <c r="B464" s="1" t="s">
        <v>911</v>
      </c>
      <c r="C464" s="1" t="s">
        <v>912</v>
      </c>
      <c r="D464" s="1" t="s">
        <v>911</v>
      </c>
    </row>
    <row r="465" customFormat="false" ht="13.5" hidden="false" customHeight="false" outlineLevel="0" collapsed="false">
      <c r="A465" s="1" t="n">
        <v>1474</v>
      </c>
      <c r="B465" s="1" t="s">
        <v>913</v>
      </c>
      <c r="C465" s="1" t="s">
        <v>914</v>
      </c>
      <c r="D465" s="1" t="s">
        <v>913</v>
      </c>
    </row>
    <row r="466" customFormat="false" ht="13.5" hidden="false" customHeight="false" outlineLevel="0" collapsed="false">
      <c r="A466" s="1" t="n">
        <v>1475</v>
      </c>
      <c r="B466" s="1" t="s">
        <v>892</v>
      </c>
      <c r="C466" s="1" t="s">
        <v>915</v>
      </c>
      <c r="D466" s="1" t="s">
        <v>892</v>
      </c>
    </row>
    <row r="467" customFormat="false" ht="13.5" hidden="false" customHeight="false" outlineLevel="0" collapsed="false">
      <c r="A467" s="1" t="n">
        <v>1476</v>
      </c>
      <c r="B467" s="1" t="s">
        <v>916</v>
      </c>
      <c r="C467" s="1" t="s">
        <v>917</v>
      </c>
      <c r="D467" s="1" t="s">
        <v>916</v>
      </c>
    </row>
    <row r="468" customFormat="false" ht="13.5" hidden="false" customHeight="false" outlineLevel="0" collapsed="false">
      <c r="A468" s="1" t="n">
        <v>1477</v>
      </c>
      <c r="B468" s="1" t="s">
        <v>918</v>
      </c>
      <c r="C468" s="1" t="s">
        <v>919</v>
      </c>
      <c r="D468" s="1" t="s">
        <v>918</v>
      </c>
    </row>
    <row r="469" customFormat="false" ht="13.5" hidden="false" customHeight="false" outlineLevel="0" collapsed="false">
      <c r="A469" s="1" t="n">
        <v>1478</v>
      </c>
      <c r="B469" s="1" t="s">
        <v>920</v>
      </c>
      <c r="C469" s="1" t="s">
        <v>921</v>
      </c>
      <c r="D469" s="1" t="s">
        <v>920</v>
      </c>
    </row>
    <row r="470" customFormat="false" ht="13.5" hidden="false" customHeight="false" outlineLevel="0" collapsed="false">
      <c r="A470" s="1" t="n">
        <v>1479</v>
      </c>
      <c r="B470" s="1" t="s">
        <v>922</v>
      </c>
      <c r="C470" s="1" t="s">
        <v>923</v>
      </c>
      <c r="D470" s="1" t="s">
        <v>922</v>
      </c>
    </row>
    <row r="471" customFormat="false" ht="13.5" hidden="false" customHeight="false" outlineLevel="0" collapsed="false">
      <c r="A471" s="1" t="n">
        <v>1480</v>
      </c>
      <c r="B471" s="1" t="s">
        <v>924</v>
      </c>
      <c r="C471" s="1" t="s">
        <v>925</v>
      </c>
      <c r="D471" s="1" t="s">
        <v>924</v>
      </c>
    </row>
    <row r="472" customFormat="false" ht="13.5" hidden="false" customHeight="false" outlineLevel="0" collapsed="false">
      <c r="A472" s="1" t="n">
        <v>1481</v>
      </c>
      <c r="B472" s="1" t="s">
        <v>926</v>
      </c>
      <c r="C472" s="1" t="s">
        <v>927</v>
      </c>
      <c r="D472" s="1" t="s">
        <v>926</v>
      </c>
    </row>
    <row r="473" customFormat="false" ht="13.5" hidden="false" customHeight="false" outlineLevel="0" collapsed="false">
      <c r="A473" s="1" t="n">
        <v>1482</v>
      </c>
      <c r="B473" s="1" t="s">
        <v>928</v>
      </c>
      <c r="C473" s="1" t="s">
        <v>929</v>
      </c>
      <c r="D473" s="1" t="s">
        <v>928</v>
      </c>
    </row>
    <row r="474" customFormat="false" ht="13.5" hidden="false" customHeight="false" outlineLevel="0" collapsed="false">
      <c r="A474" s="1" t="n">
        <v>1483</v>
      </c>
      <c r="B474" s="1" t="s">
        <v>930</v>
      </c>
      <c r="C474" s="1" t="s">
        <v>931</v>
      </c>
      <c r="D474" s="1" t="s">
        <v>930</v>
      </c>
    </row>
    <row r="475" customFormat="false" ht="13.5" hidden="false" customHeight="false" outlineLevel="0" collapsed="false">
      <c r="A475" s="1" t="n">
        <v>1484</v>
      </c>
      <c r="B475" s="1" t="s">
        <v>932</v>
      </c>
      <c r="C475" s="1" t="s">
        <v>933</v>
      </c>
      <c r="D475" s="1" t="s">
        <v>932</v>
      </c>
    </row>
    <row r="476" customFormat="false" ht="13.5" hidden="false" customHeight="false" outlineLevel="0" collapsed="false">
      <c r="A476" s="1" t="n">
        <v>1485</v>
      </c>
      <c r="B476" s="1" t="s">
        <v>934</v>
      </c>
      <c r="C476" s="1" t="s">
        <v>935</v>
      </c>
      <c r="D476" s="1" t="s">
        <v>934</v>
      </c>
    </row>
    <row r="477" customFormat="false" ht="13.5" hidden="false" customHeight="false" outlineLevel="0" collapsed="false">
      <c r="A477" s="1" t="n">
        <v>1486</v>
      </c>
      <c r="B477" s="1" t="s">
        <v>936</v>
      </c>
      <c r="C477" s="1" t="s">
        <v>937</v>
      </c>
      <c r="D477" s="1" t="s">
        <v>936</v>
      </c>
    </row>
    <row r="478" customFormat="false" ht="13.5" hidden="false" customHeight="false" outlineLevel="0" collapsed="false">
      <c r="A478" s="1" t="n">
        <v>1487</v>
      </c>
      <c r="B478" s="1" t="s">
        <v>938</v>
      </c>
      <c r="C478" s="1" t="s">
        <v>939</v>
      </c>
      <c r="D478" s="1" t="s">
        <v>938</v>
      </c>
    </row>
    <row r="479" customFormat="false" ht="13.5" hidden="false" customHeight="false" outlineLevel="0" collapsed="false">
      <c r="A479" s="1" t="n">
        <v>1488</v>
      </c>
      <c r="B479" s="1" t="s">
        <v>940</v>
      </c>
      <c r="C479" s="1" t="s">
        <v>941</v>
      </c>
      <c r="D479" s="1" t="s">
        <v>940</v>
      </c>
    </row>
    <row r="480" customFormat="false" ht="13.5" hidden="false" customHeight="false" outlineLevel="0" collapsed="false">
      <c r="A480" s="1" t="n">
        <v>1489</v>
      </c>
      <c r="B480" s="1" t="s">
        <v>942</v>
      </c>
      <c r="C480" s="1" t="s">
        <v>943</v>
      </c>
      <c r="D480" s="1" t="s">
        <v>942</v>
      </c>
    </row>
    <row r="481" customFormat="false" ht="13.5" hidden="false" customHeight="false" outlineLevel="0" collapsed="false">
      <c r="A481" s="1" t="n">
        <v>1490</v>
      </c>
      <c r="B481" s="1" t="s">
        <v>944</v>
      </c>
      <c r="C481" s="1" t="s">
        <v>945</v>
      </c>
      <c r="D481" s="1" t="s">
        <v>944</v>
      </c>
    </row>
    <row r="482" customFormat="false" ht="13.5" hidden="false" customHeight="false" outlineLevel="0" collapsed="false">
      <c r="A482" s="1" t="n">
        <v>1491</v>
      </c>
      <c r="B482" s="1" t="s">
        <v>946</v>
      </c>
      <c r="C482" s="1" t="s">
        <v>947</v>
      </c>
      <c r="D482" s="1" t="s">
        <v>946</v>
      </c>
    </row>
    <row r="483" customFormat="false" ht="13.5" hidden="false" customHeight="false" outlineLevel="0" collapsed="false">
      <c r="A483" s="1" t="n">
        <v>1492</v>
      </c>
      <c r="B483" s="1" t="s">
        <v>948</v>
      </c>
      <c r="C483" s="1" t="s">
        <v>949</v>
      </c>
      <c r="D483" s="1" t="s">
        <v>948</v>
      </c>
    </row>
    <row r="484" customFormat="false" ht="13.5" hidden="false" customHeight="false" outlineLevel="0" collapsed="false">
      <c r="A484" s="1" t="n">
        <v>1493</v>
      </c>
      <c r="B484" s="1" t="s">
        <v>950</v>
      </c>
      <c r="C484" s="1" t="s">
        <v>951</v>
      </c>
      <c r="D484" s="1" t="s">
        <v>950</v>
      </c>
    </row>
  </sheetData>
  <conditionalFormatting sqref="A397:D398">
    <cfRule type="cellIs" priority="2" operator="notEqual" aboveAverage="0" equalAverage="0" bottom="0" percent="0" rank="0" text="" dxfId="62">
      <formula>INDIRECT("Dummy_for_Comparison17!"&amp;ADDRESS(ROW(),COLUMN()))</formula>
    </cfRule>
  </conditionalFormatting>
  <conditionalFormatting sqref="A399:D400">
    <cfRule type="cellIs" priority="3" operator="notEqual" aboveAverage="0" equalAverage="0" bottom="0" percent="0" rank="0" text="" dxfId="63">
      <formula>INDIRECT("Dummy_for_Comparison1!"&amp;ADDRESS(ROW(),COLUMN()))</formula>
    </cfRule>
  </conditionalFormatting>
  <conditionalFormatting sqref="A401:D401">
    <cfRule type="cellIs" priority="4" operator="notEqual" aboveAverage="0" equalAverage="0" bottom="0" percent="0" rank="0" text="" dxfId="64">
      <formula>INDIRECT("Dummy_for_Comparison1!"&amp;ADDRESS(ROW(),COLUMN()))</formula>
    </cfRule>
  </conditionalFormatting>
  <conditionalFormatting sqref="B425:D444">
    <cfRule type="cellIs" priority="5" operator="notEqual" aboveAverage="0" equalAverage="0" bottom="0" percent="0" rank="0" text="" dxfId="65">
      <formula>INDIRECT("Dummy_for_Comparison1!"&amp;ADDRESS(ROW(),COLUMN()))</formula>
    </cfRule>
  </conditionalFormatting>
  <conditionalFormatting sqref="B445:D445">
    <cfRule type="cellIs" priority="6" operator="notEqual" aboveAverage="0" equalAverage="0" bottom="0" percent="0" rank="0" text="" dxfId="66">
      <formula>INDIRECT("Dummy_for_Comparison1!"&amp;ADDRESS(ROW(),COLUMN()))</formula>
    </cfRule>
  </conditionalFormatting>
  <conditionalFormatting sqref="B446:D446">
    <cfRule type="cellIs" priority="7" operator="notEqual" aboveAverage="0" equalAverage="0" bottom="0" percent="0" rank="0" text="" dxfId="67">
      <formula>INDIRECT("Dummy_for_Comparison1!"&amp;ADDRESS(ROW(),COLUMN()))</formula>
    </cfRule>
  </conditionalFormatting>
  <conditionalFormatting sqref="B447:D448">
    <cfRule type="cellIs" priority="8" operator="notEqual" aboveAverage="0" equalAverage="0" bottom="0" percent="0" rank="0" text="" dxfId="68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5:17:30Z</dcterms:created>
  <dc:creator>송현주</dc:creator>
  <dc:description/>
  <dc:language>en-US</dc:language>
  <cp:lastModifiedBy>YMKWON</cp:lastModifiedBy>
  <dcterms:modified xsi:type="dcterms:W3CDTF">2015-08-18T04:26:54Z</dcterms:modified>
  <cp:revision>0</cp:revision>
  <dc:subject/>
  <dc:title/>
</cp:coreProperties>
</file>